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5496"/>
        <c:axId val="38564580"/>
      </c:lineChart>
      <c:catAx>
        <c:axId val="288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64580"/>
        <c:crossesAt val="0"/>
        <c:auto val="1"/>
        <c:lblAlgn val="ctr"/>
        <c:lblOffset val="100"/>
        <c:noMultiLvlLbl val="0"/>
      </c:catAx>
      <c:valAx>
        <c:axId val="3856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5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67325"/>
        <c:axId val="90229940"/>
      </c:lineChart>
      <c:catAx>
        <c:axId val="949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9940"/>
        <c:crossesAt val="0"/>
        <c:auto val="1"/>
        <c:lblAlgn val="ctr"/>
        <c:lblOffset val="100"/>
        <c:noMultiLvlLbl val="0"/>
      </c:catAx>
      <c:valAx>
        <c:axId val="9022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062437"/>
        <c:axId val="84045134"/>
      </c:barChart>
      <c:catAx>
        <c:axId val="6306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5134"/>
        <c:crossesAt val="0"/>
        <c:auto val="1"/>
        <c:lblAlgn val="ctr"/>
        <c:lblOffset val="100"/>
        <c:noMultiLvlLbl val="0"/>
      </c:catAx>
      <c:valAx>
        <c:axId val="8404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803571"/>
        <c:axId val="33203045"/>
        <c:axId val="83793239"/>
      </c:bar3DChart>
      <c:catAx>
        <c:axId val="578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045"/>
        <c:crossesAt val="0"/>
        <c:auto val="1"/>
        <c:lblAlgn val="ctr"/>
        <c:lblOffset val="100"/>
        <c:noMultiLvlLbl val="0"/>
      </c:catAx>
      <c:valAx>
        <c:axId val="3320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3571"/>
        <c:crossesAt val="1"/>
        <c:crossBetween val="midCat"/>
      </c:valAx>
      <c:serAx>
        <c:axId val="8379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30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6396"/>
        <c:axId val="68478473"/>
      </c:scatterChart>
      <c:valAx>
        <c:axId val="747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8473"/>
        <c:crossesAt val="0"/>
        <c:crossBetween val="midCat"/>
      </c:valAx>
      <c:valAx>
        <c:axId val="6847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0724"/>
        <c:axId val="66584680"/>
      </c:scatterChart>
      <c:valAx>
        <c:axId val="1040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4680"/>
        <c:crossesAt val="0"/>
        <c:crossBetween val="midCat"/>
        <c:majorUnit val="30"/>
        <c:minorUnit val="30"/>
      </c:valAx>
      <c:valAx>
        <c:axId val="66584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0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90163"/>
        <c:axId val="19220524"/>
      </c:scatterChart>
      <c:valAx>
        <c:axId val="9090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0524"/>
        <c:crossesAt val="0"/>
        <c:crossBetween val="midCat"/>
        <c:majorUnit val="30"/>
        <c:minorUnit val="30"/>
      </c:valAx>
      <c:valAx>
        <c:axId val="19220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