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671286"/>
        <c:axId val="92901340"/>
      </c:barChart>
      <c:catAx>
        <c:axId val="33671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01340"/>
        <c:auto val="1"/>
        <c:lblAlgn val="ctr"/>
        <c:lblOffset val="100"/>
        <c:noMultiLvlLbl val="0"/>
      </c:catAx>
      <c:valAx>
        <c:axId val="92901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712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3766881"/>
        <c:axId val="55140513"/>
      </c:barChart>
      <c:catAx>
        <c:axId val="23766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40513"/>
        <c:auto val="1"/>
        <c:lblAlgn val="ctr"/>
        <c:lblOffset val="100"/>
        <c:noMultiLvlLbl val="0"/>
      </c:catAx>
      <c:valAx>
        <c:axId val="55140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66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84273"/>
        <c:axId val="38840573"/>
      </c:barChart>
      <c:catAx>
        <c:axId val="9984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40573"/>
        <c:auto val="1"/>
        <c:lblAlgn val="ctr"/>
        <c:lblOffset val="100"/>
        <c:noMultiLvlLbl val="0"/>
      </c:catAx>
      <c:valAx>
        <c:axId val="38840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42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174196"/>
        <c:axId val="31335513"/>
      </c:barChart>
      <c:catAx>
        <c:axId val="62174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35513"/>
        <c:auto val="1"/>
        <c:lblAlgn val="ctr"/>
        <c:lblOffset val="100"/>
        <c:noMultiLvlLbl val="0"/>
      </c:catAx>
      <c:valAx>
        <c:axId val="31335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741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