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65134"/>
        <c:axId val="94827620"/>
      </c:scatterChart>
      <c:valAx>
        <c:axId val="206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620"/>
        <c:crossesAt val="0"/>
        <c:crossBetween val="midCat"/>
      </c:valAx>
      <c:valAx>
        <c:axId val="9482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7521"/>
        <c:axId val="76951624"/>
      </c:lineChart>
      <c:catAx>
        <c:axId val="3920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624"/>
        <c:crossesAt val="0"/>
        <c:auto val="1"/>
        <c:lblAlgn val="ctr"/>
        <c:lblOffset val="100"/>
        <c:noMultiLvlLbl val="0"/>
      </c:catAx>
      <c:valAx>
        <c:axId val="7695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