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01917"/>
        <c:axId val="55729135"/>
      </c:scatterChart>
      <c:valAx>
        <c:axId val="9070191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9135"/>
        <c:crossesAt val="0"/>
        <c:crossBetween val="midCat"/>
      </c:valAx>
      <c:valAx>
        <c:axId val="5572913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91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