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04689"/>
        <c:axId val="34964927"/>
      </c:lineChart>
      <c:catAx>
        <c:axId val="6760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4927"/>
        <c:crossesAt val="0"/>
        <c:auto val="1"/>
        <c:lblAlgn val="ctr"/>
        <c:lblOffset val="100"/>
        <c:noMultiLvlLbl val="0"/>
      </c:catAx>
      <c:valAx>
        <c:axId val="3496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4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563154"/>
        <c:axId val="35161887"/>
      </c:areaChart>
      <c:catAx>
        <c:axId val="7556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61887"/>
        <c:crossesAt val="0"/>
        <c:auto val="1"/>
        <c:lblAlgn val="ctr"/>
        <c:lblOffset val="100"/>
        <c:noMultiLvlLbl val="0"/>
      </c:catAx>
      <c:valAx>
        <c:axId val="35161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