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0576"/>
        <c:axId val="63773487"/>
      </c:lineChart>
      <c:catAx>
        <c:axId val="6962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3487"/>
        <c:crossesAt val="0"/>
        <c:auto val="1"/>
        <c:lblAlgn val="ctr"/>
        <c:lblOffset val="100"/>
        <c:noMultiLvlLbl val="0"/>
      </c:catAx>
      <c:valAx>
        <c:axId val="6377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20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7825"/>
        <c:axId val="25215662"/>
      </c:lineChart>
      <c:catAx>
        <c:axId val="152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5662"/>
        <c:crossesAt val="0"/>
        <c:auto val="1"/>
        <c:lblAlgn val="ctr"/>
        <c:lblOffset val="100"/>
        <c:noMultiLvlLbl val="0"/>
      </c:catAx>
      <c:valAx>
        <c:axId val="2521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405135"/>
        <c:axId val="9148966"/>
      </c:barChart>
      <c:catAx>
        <c:axId val="8340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966"/>
        <c:crossesAt val="0"/>
        <c:auto val="1"/>
        <c:lblAlgn val="ctr"/>
        <c:lblOffset val="100"/>
        <c:noMultiLvlLbl val="0"/>
      </c:catAx>
      <c:valAx>
        <c:axId val="9148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5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5912520"/>
        <c:axId val="34558793"/>
        <c:axId val="66059690"/>
      </c:bar3DChart>
      <c:catAx>
        <c:axId val="8591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8793"/>
        <c:crossesAt val="0"/>
        <c:auto val="1"/>
        <c:lblAlgn val="ctr"/>
        <c:lblOffset val="100"/>
        <c:noMultiLvlLbl val="0"/>
      </c:catAx>
      <c:valAx>
        <c:axId val="34558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12520"/>
        <c:crossesAt val="1"/>
        <c:crossBetween val="midCat"/>
      </c:valAx>
      <c:serAx>
        <c:axId val="6605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87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67737"/>
        <c:axId val="21886437"/>
      </c:scatterChart>
      <c:valAx>
        <c:axId val="806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6437"/>
        <c:crossesAt val="0"/>
        <c:crossBetween val="midCat"/>
      </c:valAx>
      <c:valAx>
        <c:axId val="21886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973930"/>
        <c:axId val="12620850"/>
      </c:scatterChart>
      <c:valAx>
        <c:axId val="199739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20850"/>
        <c:crossesAt val="0"/>
        <c:crossBetween val="midCat"/>
        <c:majorUnit val="30"/>
        <c:minorUnit val="30"/>
      </c:valAx>
      <c:valAx>
        <c:axId val="126208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39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290150"/>
        <c:axId val="29367598"/>
      </c:scatterChart>
      <c:valAx>
        <c:axId val="89290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7598"/>
        <c:crossesAt val="0"/>
        <c:crossBetween val="midCat"/>
        <c:majorUnit val="30"/>
        <c:minorUnit val="30"/>
      </c:valAx>
      <c:valAx>
        <c:axId val="293675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901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