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6044782"/>
        <c:axId val="81964986"/>
      </c:barChart>
      <c:catAx>
        <c:axId val="860447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964986"/>
        <c:auto val="1"/>
        <c:lblAlgn val="ctr"/>
        <c:lblOffset val="100"/>
        <c:noMultiLvlLbl val="0"/>
      </c:catAx>
      <c:valAx>
        <c:axId val="819649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0447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3586189"/>
        <c:axId val="91195966"/>
      </c:barChart>
      <c:catAx>
        <c:axId val="735861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195966"/>
        <c:auto val="1"/>
        <c:lblAlgn val="ctr"/>
        <c:lblOffset val="100"/>
        <c:noMultiLvlLbl val="0"/>
      </c:catAx>
      <c:valAx>
        <c:axId val="911959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5861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4910026"/>
        <c:axId val="30526520"/>
      </c:barChart>
      <c:catAx>
        <c:axId val="249100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526520"/>
        <c:auto val="1"/>
        <c:lblAlgn val="ctr"/>
        <c:lblOffset val="100"/>
        <c:noMultiLvlLbl val="0"/>
      </c:catAx>
      <c:valAx>
        <c:axId val="305265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9100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2328609"/>
        <c:axId val="30229979"/>
      </c:barChart>
      <c:catAx>
        <c:axId val="323286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229979"/>
        <c:auto val="1"/>
        <c:lblAlgn val="ctr"/>
        <c:lblOffset val="100"/>
        <c:noMultiLvlLbl val="0"/>
      </c:catAx>
      <c:valAx>
        <c:axId val="302299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3286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