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057116"/>
        <c:axId val="98772327"/>
      </c:scatterChart>
      <c:valAx>
        <c:axId val="11057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2327"/>
        <c:crossesAt val="0"/>
        <c:crossBetween val="midCat"/>
      </c:valAx>
      <c:valAx>
        <c:axId val="98772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7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354065"/>
        <c:axId val="17435662"/>
      </c:scatterChart>
      <c:valAx>
        <c:axId val="81354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5662"/>
        <c:crossesAt val="0"/>
        <c:crossBetween val="midCat"/>
      </c:valAx>
      <c:valAx>
        <c:axId val="17435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4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971902"/>
        <c:axId val="54001496"/>
      </c:scatterChart>
      <c:valAx>
        <c:axId val="99971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1496"/>
        <c:crossesAt val="0"/>
        <c:crossBetween val="midCat"/>
      </c:valAx>
      <c:valAx>
        <c:axId val="54001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1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426413"/>
        <c:axId val="78024145"/>
      </c:scatterChart>
      <c:valAx>
        <c:axId val="99426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4145"/>
        <c:crossesAt val="0"/>
        <c:crossBetween val="midCat"/>
      </c:valAx>
      <c:valAx>
        <c:axId val="78024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6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