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61618"/>
        <c:axId val="67024492"/>
      </c:barChart>
      <c:catAx>
        <c:axId val="909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492"/>
        <c:auto val="1"/>
        <c:lblAlgn val="ctr"/>
        <c:lblOffset val="100"/>
        <c:noMultiLvlLbl val="0"/>
      </c:catAx>
      <c:valAx>
        <c:axId val="670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88451"/>
        <c:axId val="48223446"/>
      </c:barChart>
      <c:catAx>
        <c:axId val="953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446"/>
        <c:auto val="1"/>
        <c:lblAlgn val="ctr"/>
        <c:lblOffset val="100"/>
        <c:noMultiLvlLbl val="0"/>
      </c:catAx>
      <c:valAx>
        <c:axId val="482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58494"/>
        <c:axId val="95465263"/>
      </c:barChart>
      <c:catAx>
        <c:axId val="1245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263"/>
        <c:auto val="1"/>
        <c:lblAlgn val="ctr"/>
        <c:lblOffset val="100"/>
        <c:noMultiLvlLbl val="0"/>
      </c:catAx>
      <c:valAx>
        <c:axId val="954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43551"/>
        <c:axId val="85469357"/>
      </c:barChart>
      <c:catAx>
        <c:axId val="6794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357"/>
        <c:auto val="1"/>
        <c:lblAlgn val="ctr"/>
        <c:lblOffset val="100"/>
        <c:noMultiLvlLbl val="0"/>
      </c:catAx>
      <c:valAx>
        <c:axId val="854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38265"/>
        <c:axId val="19785243"/>
      </c:barChart>
      <c:catAx>
        <c:axId val="7613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243"/>
        <c:auto val="1"/>
        <c:lblAlgn val="ctr"/>
        <c:lblOffset val="100"/>
        <c:noMultiLvlLbl val="0"/>
      </c:catAx>
      <c:valAx>
        <c:axId val="197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46313"/>
        <c:axId val="69395467"/>
      </c:barChart>
      <c:catAx>
        <c:axId val="112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467"/>
        <c:auto val="1"/>
        <c:lblAlgn val="ctr"/>
        <c:lblOffset val="100"/>
        <c:noMultiLvlLbl val="0"/>
      </c:catAx>
      <c:valAx>
        <c:axId val="693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98042"/>
        <c:axId val="26655448"/>
      </c:barChart>
      <c:catAx>
        <c:axId val="844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448"/>
        <c:auto val="1"/>
        <c:lblAlgn val="ctr"/>
        <c:lblOffset val="100"/>
        <c:noMultiLvlLbl val="0"/>
      </c:catAx>
      <c:valAx>
        <c:axId val="266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56027"/>
        <c:axId val="88592714"/>
      </c:barChart>
      <c:catAx>
        <c:axId val="168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714"/>
        <c:auto val="1"/>
        <c:lblAlgn val="ctr"/>
        <c:lblOffset val="100"/>
        <c:noMultiLvlLbl val="0"/>
      </c:catAx>
      <c:valAx>
        <c:axId val="885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56328"/>
        <c:axId val="91188497"/>
      </c:barChart>
      <c:catAx>
        <c:axId val="1685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497"/>
        <c:auto val="1"/>
        <c:lblAlgn val="ctr"/>
        <c:lblOffset val="100"/>
        <c:noMultiLvlLbl val="0"/>
      </c:catAx>
      <c:valAx>
        <c:axId val="9118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01676"/>
        <c:axId val="89910175"/>
      </c:barChart>
      <c:catAx>
        <c:axId val="804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175"/>
        <c:auto val="1"/>
        <c:lblAlgn val="ctr"/>
        <c:lblOffset val="100"/>
        <c:noMultiLvlLbl val="0"/>
      </c:catAx>
      <c:valAx>
        <c:axId val="899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93530"/>
        <c:axId val="86060094"/>
      </c:barChart>
      <c:catAx>
        <c:axId val="2249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094"/>
        <c:auto val="1"/>
        <c:lblAlgn val="ctr"/>
        <c:lblOffset val="100"/>
        <c:noMultiLvlLbl val="0"/>
      </c:catAx>
      <c:valAx>
        <c:axId val="860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08325"/>
        <c:axId val="13367800"/>
      </c:barChart>
      <c:catAx>
        <c:axId val="6770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00"/>
        <c:auto val="1"/>
        <c:lblAlgn val="ctr"/>
        <c:lblOffset val="100"/>
        <c:noMultiLvlLbl val="0"/>
      </c:catAx>
      <c:valAx>
        <c:axId val="133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69096"/>
        <c:axId val="19505802"/>
      </c:barChart>
      <c:catAx>
        <c:axId val="1146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802"/>
        <c:auto val="1"/>
        <c:lblAlgn val="ctr"/>
        <c:lblOffset val="100"/>
        <c:noMultiLvlLbl val="0"/>
      </c:catAx>
      <c:valAx>
        <c:axId val="1950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27930"/>
        <c:axId val="98178214"/>
      </c:barChart>
      <c:catAx>
        <c:axId val="3952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214"/>
        <c:auto val="1"/>
        <c:lblAlgn val="ctr"/>
        <c:lblOffset val="100"/>
        <c:noMultiLvlLbl val="0"/>
      </c:catAx>
      <c:valAx>
        <c:axId val="981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25141"/>
        <c:axId val="39650571"/>
      </c:barChart>
      <c:catAx>
        <c:axId val="9492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571"/>
        <c:auto val="1"/>
        <c:lblAlgn val="ctr"/>
        <c:lblOffset val="100"/>
        <c:noMultiLvlLbl val="0"/>
      </c:catAx>
      <c:valAx>
        <c:axId val="396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75609"/>
        <c:axId val="48778257"/>
      </c:barChart>
      <c:catAx>
        <c:axId val="5497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257"/>
        <c:auto val="1"/>
        <c:lblAlgn val="ctr"/>
        <c:lblOffset val="100"/>
        <c:noMultiLvlLbl val="0"/>
      </c:catAx>
      <c:valAx>
        <c:axId val="487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45028"/>
        <c:axId val="30544003"/>
      </c:barChart>
      <c:catAx>
        <c:axId val="804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003"/>
        <c:auto val="1"/>
        <c:lblAlgn val="ctr"/>
        <c:lblOffset val="100"/>
        <c:noMultiLvlLbl val="0"/>
      </c:catAx>
      <c:valAx>
        <c:axId val="305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55041"/>
        <c:axId val="51374265"/>
      </c:barChart>
      <c:catAx>
        <c:axId val="3785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265"/>
        <c:auto val="1"/>
        <c:lblAlgn val="ctr"/>
        <c:lblOffset val="100"/>
        <c:noMultiLvlLbl val="0"/>
      </c:catAx>
      <c:valAx>
        <c:axId val="513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