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7153"/>
        <c:axId val="76819552"/>
      </c:scatterChart>
      <c:valAx>
        <c:axId val="2827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552"/>
        <c:crossesAt val="0"/>
        <c:crossBetween val="midCat"/>
      </c:valAx>
      <c:valAx>
        <c:axId val="76819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27088"/>
        <c:axId val="86859963"/>
      </c:scatterChart>
      <c:valAx>
        <c:axId val="3442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963"/>
        <c:crossesAt val="0"/>
        <c:crossBetween val="midCat"/>
      </c:valAx>
      <c:valAx>
        <c:axId val="8685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86662"/>
        <c:axId val="5111446"/>
      </c:scatterChart>
      <c:valAx>
        <c:axId val="9268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46"/>
        <c:crossesAt val="0"/>
        <c:crossBetween val="midCat"/>
      </c:valAx>
      <c:valAx>
        <c:axId val="511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23291"/>
        <c:axId val="29598773"/>
      </c:scatterChart>
      <c:valAx>
        <c:axId val="49223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773"/>
        <c:crossesAt val="0"/>
        <c:crossBetween val="midCat"/>
      </c:valAx>
      <c:valAx>
        <c:axId val="29598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