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25716"/>
        <c:axId val="7751638"/>
      </c:barChart>
      <c:catAx>
        <c:axId val="9592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38"/>
        <c:auto val="1"/>
        <c:lblAlgn val="ctr"/>
        <c:lblOffset val="100"/>
        <c:noMultiLvlLbl val="0"/>
      </c:catAx>
      <c:valAx>
        <c:axId val="775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25966"/>
        <c:axId val="94814184"/>
      </c:barChart>
      <c:catAx>
        <c:axId val="7112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184"/>
        <c:auto val="1"/>
        <c:lblAlgn val="ctr"/>
        <c:lblOffset val="100"/>
        <c:noMultiLvlLbl val="0"/>
      </c:catAx>
      <c:valAx>
        <c:axId val="9481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65081"/>
        <c:axId val="7108340"/>
      </c:barChart>
      <c:catAx>
        <c:axId val="9106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40"/>
        <c:auto val="1"/>
        <c:lblAlgn val="ctr"/>
        <c:lblOffset val="100"/>
        <c:noMultiLvlLbl val="0"/>
      </c:catAx>
      <c:valAx>
        <c:axId val="710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08834"/>
        <c:axId val="28229167"/>
      </c:barChart>
      <c:catAx>
        <c:axId val="8270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167"/>
        <c:auto val="1"/>
        <c:lblAlgn val="ctr"/>
        <c:lblOffset val="100"/>
        <c:noMultiLvlLbl val="0"/>
      </c:catAx>
      <c:valAx>
        <c:axId val="2822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81875"/>
        <c:axId val="57349807"/>
      </c:barChart>
      <c:catAx>
        <c:axId val="2928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807"/>
        <c:auto val="1"/>
        <c:lblAlgn val="ctr"/>
        <c:lblOffset val="100"/>
        <c:noMultiLvlLbl val="0"/>
      </c:catAx>
      <c:valAx>
        <c:axId val="5734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62822"/>
        <c:axId val="21822537"/>
      </c:barChart>
      <c:catAx>
        <c:axId val="4896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537"/>
        <c:auto val="1"/>
        <c:lblAlgn val="ctr"/>
        <c:lblOffset val="100"/>
        <c:noMultiLvlLbl val="0"/>
      </c:catAx>
      <c:valAx>
        <c:axId val="2182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03568"/>
        <c:axId val="54440049"/>
      </c:barChart>
      <c:catAx>
        <c:axId val="3740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049"/>
        <c:auto val="1"/>
        <c:lblAlgn val="ctr"/>
        <c:lblOffset val="100"/>
        <c:noMultiLvlLbl val="0"/>
      </c:catAx>
      <c:valAx>
        <c:axId val="5444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05494"/>
        <c:axId val="1939470"/>
      </c:barChart>
      <c:catAx>
        <c:axId val="7510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70"/>
        <c:auto val="1"/>
        <c:lblAlgn val="ctr"/>
        <c:lblOffset val="100"/>
        <c:noMultiLvlLbl val="0"/>
      </c:catAx>
      <c:valAx>
        <c:axId val="193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24963"/>
        <c:axId val="77919194"/>
      </c:barChart>
      <c:catAx>
        <c:axId val="2812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194"/>
        <c:auto val="1"/>
        <c:lblAlgn val="ctr"/>
        <c:lblOffset val="100"/>
        <c:noMultiLvlLbl val="0"/>
      </c:catAx>
      <c:valAx>
        <c:axId val="7791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54839"/>
        <c:axId val="88331072"/>
      </c:barChart>
      <c:catAx>
        <c:axId val="8455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072"/>
        <c:auto val="1"/>
        <c:lblAlgn val="ctr"/>
        <c:lblOffset val="100"/>
        <c:noMultiLvlLbl val="0"/>
      </c:catAx>
      <c:valAx>
        <c:axId val="8833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67638"/>
        <c:axId val="19582886"/>
      </c:barChart>
      <c:catAx>
        <c:axId val="3536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886"/>
        <c:auto val="1"/>
        <c:lblAlgn val="ctr"/>
        <c:lblOffset val="100"/>
        <c:noMultiLvlLbl val="0"/>
      </c:catAx>
      <c:valAx>
        <c:axId val="1958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0989"/>
        <c:axId val="50211762"/>
      </c:barChart>
      <c:catAx>
        <c:axId val="345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762"/>
        <c:auto val="1"/>
        <c:lblAlgn val="ctr"/>
        <c:lblOffset val="100"/>
        <c:noMultiLvlLbl val="0"/>
      </c:catAx>
      <c:valAx>
        <c:axId val="5021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27578"/>
        <c:axId val="46654498"/>
      </c:barChart>
      <c:catAx>
        <c:axId val="9082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498"/>
        <c:auto val="1"/>
        <c:lblAlgn val="ctr"/>
        <c:lblOffset val="100"/>
        <c:noMultiLvlLbl val="0"/>
      </c:catAx>
      <c:valAx>
        <c:axId val="4665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46648"/>
        <c:axId val="1944913"/>
      </c:barChart>
      <c:catAx>
        <c:axId val="1384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13"/>
        <c:auto val="1"/>
        <c:lblAlgn val="ctr"/>
        <c:lblOffset val="100"/>
        <c:noMultiLvlLbl val="0"/>
      </c:catAx>
      <c:valAx>
        <c:axId val="194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89995"/>
        <c:axId val="55629154"/>
      </c:barChart>
      <c:catAx>
        <c:axId val="5598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154"/>
        <c:auto val="1"/>
        <c:lblAlgn val="ctr"/>
        <c:lblOffset val="100"/>
        <c:noMultiLvlLbl val="0"/>
      </c:catAx>
      <c:valAx>
        <c:axId val="5562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93524"/>
        <c:axId val="85406093"/>
      </c:barChart>
      <c:catAx>
        <c:axId val="2459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093"/>
        <c:auto val="1"/>
        <c:lblAlgn val="ctr"/>
        <c:lblOffset val="100"/>
        <c:noMultiLvlLbl val="0"/>
      </c:catAx>
      <c:valAx>
        <c:axId val="8540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39144"/>
        <c:axId val="96525588"/>
      </c:barChart>
      <c:catAx>
        <c:axId val="3983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588"/>
        <c:auto val="1"/>
        <c:lblAlgn val="ctr"/>
        <c:lblOffset val="100"/>
        <c:noMultiLvlLbl val="0"/>
      </c:catAx>
      <c:valAx>
        <c:axId val="9652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63212"/>
        <c:axId val="63913626"/>
      </c:barChart>
      <c:catAx>
        <c:axId val="8556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626"/>
        <c:auto val="1"/>
        <c:lblAlgn val="ctr"/>
        <c:lblOffset val="100"/>
        <c:noMultiLvlLbl val="0"/>
      </c:catAx>
      <c:valAx>
        <c:axId val="6391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