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815"/>
        <c:axId val="80886336"/>
      </c:barChart>
      <c:catAx>
        <c:axId val="74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36"/>
        <c:auto val="1"/>
        <c:lblAlgn val="ctr"/>
        <c:lblOffset val="100"/>
        <c:noMultiLvlLbl val="0"/>
      </c:catAx>
      <c:valAx>
        <c:axId val="808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3477"/>
        <c:axId val="60391108"/>
      </c:barChart>
      <c:catAx>
        <c:axId val="281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108"/>
        <c:auto val="1"/>
        <c:lblAlgn val="ctr"/>
        <c:lblOffset val="100"/>
        <c:noMultiLvlLbl val="0"/>
      </c:catAx>
      <c:valAx>
        <c:axId val="603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0935"/>
        <c:axId val="82556671"/>
      </c:barChart>
      <c:catAx>
        <c:axId val="827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71"/>
        <c:auto val="1"/>
        <c:lblAlgn val="ctr"/>
        <c:lblOffset val="100"/>
        <c:noMultiLvlLbl val="0"/>
      </c:catAx>
      <c:valAx>
        <c:axId val="825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2575"/>
        <c:axId val="60975514"/>
      </c:barChart>
      <c:catAx>
        <c:axId val="393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514"/>
        <c:auto val="1"/>
        <c:lblAlgn val="ctr"/>
        <c:lblOffset val="100"/>
        <c:noMultiLvlLbl val="0"/>
      </c:catAx>
      <c:valAx>
        <c:axId val="609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4861"/>
        <c:axId val="30834004"/>
      </c:barChart>
      <c:catAx>
        <c:axId val="347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04"/>
        <c:auto val="1"/>
        <c:lblAlgn val="ctr"/>
        <c:lblOffset val="100"/>
        <c:noMultiLvlLbl val="0"/>
      </c:catAx>
      <c:valAx>
        <c:axId val="308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47389"/>
        <c:axId val="71036752"/>
      </c:barChart>
      <c:catAx>
        <c:axId val="130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752"/>
        <c:auto val="1"/>
        <c:lblAlgn val="ctr"/>
        <c:lblOffset val="100"/>
        <c:noMultiLvlLbl val="0"/>
      </c:catAx>
      <c:valAx>
        <c:axId val="710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9783"/>
        <c:axId val="74565296"/>
      </c:barChart>
      <c:catAx>
        <c:axId val="1779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96"/>
        <c:auto val="1"/>
        <c:lblAlgn val="ctr"/>
        <c:lblOffset val="100"/>
        <c:noMultiLvlLbl val="0"/>
      </c:catAx>
      <c:valAx>
        <c:axId val="745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54450"/>
        <c:axId val="34102975"/>
      </c:barChart>
      <c:catAx>
        <c:axId val="7795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975"/>
        <c:auto val="1"/>
        <c:lblAlgn val="ctr"/>
        <c:lblOffset val="100"/>
        <c:noMultiLvlLbl val="0"/>
      </c:catAx>
      <c:valAx>
        <c:axId val="341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48425"/>
        <c:axId val="99176009"/>
      </c:barChart>
      <c:catAx>
        <c:axId val="413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009"/>
        <c:auto val="1"/>
        <c:lblAlgn val="ctr"/>
        <c:lblOffset val="100"/>
        <c:noMultiLvlLbl val="0"/>
      </c:catAx>
      <c:valAx>
        <c:axId val="991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0124"/>
        <c:axId val="6659570"/>
      </c:barChart>
      <c:catAx>
        <c:axId val="647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0"/>
        <c:auto val="1"/>
        <c:lblAlgn val="ctr"/>
        <c:lblOffset val="100"/>
        <c:noMultiLvlLbl val="0"/>
      </c:catAx>
      <c:valAx>
        <c:axId val="66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36597"/>
        <c:axId val="71625195"/>
      </c:barChart>
      <c:catAx>
        <c:axId val="930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95"/>
        <c:auto val="1"/>
        <c:lblAlgn val="ctr"/>
        <c:lblOffset val="100"/>
        <c:noMultiLvlLbl val="0"/>
      </c:catAx>
      <c:valAx>
        <c:axId val="716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2515"/>
        <c:axId val="36934796"/>
      </c:barChart>
      <c:catAx>
        <c:axId val="352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96"/>
        <c:auto val="1"/>
        <c:lblAlgn val="ctr"/>
        <c:lblOffset val="100"/>
        <c:noMultiLvlLbl val="0"/>
      </c:catAx>
      <c:valAx>
        <c:axId val="369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0137"/>
        <c:axId val="21685797"/>
      </c:barChart>
      <c:catAx>
        <c:axId val="825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97"/>
        <c:auto val="1"/>
        <c:lblAlgn val="ctr"/>
        <c:lblOffset val="100"/>
        <c:noMultiLvlLbl val="0"/>
      </c:catAx>
      <c:valAx>
        <c:axId val="216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97817"/>
        <c:axId val="75093976"/>
      </c:barChart>
      <c:catAx>
        <c:axId val="251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976"/>
        <c:auto val="1"/>
        <c:lblAlgn val="ctr"/>
        <c:lblOffset val="100"/>
        <c:noMultiLvlLbl val="0"/>
      </c:catAx>
      <c:valAx>
        <c:axId val="750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8066"/>
        <c:axId val="84642283"/>
      </c:barChart>
      <c:catAx>
        <c:axId val="847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83"/>
        <c:auto val="1"/>
        <c:lblAlgn val="ctr"/>
        <c:lblOffset val="100"/>
        <c:noMultiLvlLbl val="0"/>
      </c:catAx>
      <c:valAx>
        <c:axId val="846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21221"/>
        <c:axId val="4115592"/>
      </c:barChart>
      <c:catAx>
        <c:axId val="961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92"/>
        <c:auto val="1"/>
        <c:lblAlgn val="ctr"/>
        <c:lblOffset val="100"/>
        <c:noMultiLvlLbl val="0"/>
      </c:catAx>
      <c:valAx>
        <c:axId val="41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84444"/>
        <c:axId val="42528270"/>
      </c:barChart>
      <c:catAx>
        <c:axId val="1888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70"/>
        <c:auto val="1"/>
        <c:lblAlgn val="ctr"/>
        <c:lblOffset val="100"/>
        <c:noMultiLvlLbl val="0"/>
      </c:catAx>
      <c:valAx>
        <c:axId val="425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2143"/>
        <c:axId val="44105447"/>
      </c:barChart>
      <c:catAx>
        <c:axId val="624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447"/>
        <c:auto val="1"/>
        <c:lblAlgn val="ctr"/>
        <c:lblOffset val="100"/>
        <c:noMultiLvlLbl val="0"/>
      </c:catAx>
      <c:valAx>
        <c:axId val="441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