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7843"/>
        <c:axId val="5236074"/>
      </c:scatterChart>
      <c:valAx>
        <c:axId val="6905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4"/>
        <c:crossesAt val="0"/>
        <c:crossBetween val="midCat"/>
      </c:valAx>
      <c:valAx>
        <c:axId val="523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240"/>
        <c:axId val="13581130"/>
      </c:scatterChart>
      <c:valAx>
        <c:axId val="7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30"/>
        <c:crossesAt val="0"/>
        <c:crossBetween val="midCat"/>
      </c:valAx>
      <c:valAx>
        <c:axId val="1358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89848"/>
        <c:axId val="73884165"/>
      </c:scatterChart>
      <c:valAx>
        <c:axId val="1128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65"/>
        <c:crossesAt val="0"/>
        <c:crossBetween val="midCat"/>
      </c:valAx>
      <c:valAx>
        <c:axId val="7388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24051"/>
        <c:axId val="75624130"/>
      </c:scatterChart>
      <c:valAx>
        <c:axId val="8422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130"/>
        <c:crossesAt val="0"/>
        <c:crossBetween val="midCat"/>
      </c:valAx>
      <c:valAx>
        <c:axId val="756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