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50235"/>
        <c:axId val="23865273"/>
      </c:scatterChart>
      <c:valAx>
        <c:axId val="98850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273"/>
        <c:crossesAt val="0"/>
        <c:crossBetween val="midCat"/>
      </c:valAx>
      <c:valAx>
        <c:axId val="23865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98783"/>
        <c:axId val="89762526"/>
      </c:scatterChart>
      <c:valAx>
        <c:axId val="54198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526"/>
        <c:crossesAt val="0"/>
        <c:crossBetween val="midCat"/>
      </c:valAx>
      <c:valAx>
        <c:axId val="89762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10772"/>
        <c:axId val="95248237"/>
      </c:scatterChart>
      <c:valAx>
        <c:axId val="80610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237"/>
        <c:crossesAt val="0"/>
        <c:crossBetween val="midCat"/>
      </c:valAx>
      <c:valAx>
        <c:axId val="95248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42134"/>
        <c:axId val="38334745"/>
      </c:scatterChart>
      <c:valAx>
        <c:axId val="57442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745"/>
        <c:crossesAt val="0"/>
        <c:crossBetween val="midCat"/>
      </c:valAx>
      <c:valAx>
        <c:axId val="38334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