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55037"/>
        <c:axId val="50909198"/>
      </c:barChart>
      <c:catAx>
        <c:axId val="1645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198"/>
        <c:auto val="1"/>
        <c:lblAlgn val="ctr"/>
        <c:lblOffset val="100"/>
        <c:noMultiLvlLbl val="0"/>
      </c:catAx>
      <c:valAx>
        <c:axId val="5090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55637"/>
        <c:axId val="52183459"/>
      </c:barChart>
      <c:catAx>
        <c:axId val="128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459"/>
        <c:auto val="1"/>
        <c:lblAlgn val="ctr"/>
        <c:lblOffset val="100"/>
        <c:noMultiLvlLbl val="0"/>
      </c:catAx>
      <c:valAx>
        <c:axId val="5218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3577"/>
        <c:axId val="96171213"/>
      </c:barChart>
      <c:catAx>
        <c:axId val="40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213"/>
        <c:auto val="1"/>
        <c:lblAlgn val="ctr"/>
        <c:lblOffset val="100"/>
        <c:noMultiLvlLbl val="0"/>
      </c:catAx>
      <c:valAx>
        <c:axId val="9617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19754"/>
        <c:axId val="46203679"/>
      </c:barChart>
      <c:catAx>
        <c:axId val="9541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679"/>
        <c:auto val="1"/>
        <c:lblAlgn val="ctr"/>
        <c:lblOffset val="100"/>
        <c:noMultiLvlLbl val="0"/>
      </c:catAx>
      <c:valAx>
        <c:axId val="462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47370"/>
        <c:axId val="62700026"/>
      </c:barChart>
      <c:catAx>
        <c:axId val="8754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026"/>
        <c:auto val="1"/>
        <c:lblAlgn val="ctr"/>
        <c:lblOffset val="100"/>
        <c:noMultiLvlLbl val="0"/>
      </c:catAx>
      <c:valAx>
        <c:axId val="6270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84098"/>
        <c:axId val="41038871"/>
      </c:barChart>
      <c:catAx>
        <c:axId val="9498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871"/>
        <c:auto val="1"/>
        <c:lblAlgn val="ctr"/>
        <c:lblOffset val="100"/>
        <c:noMultiLvlLbl val="0"/>
      </c:catAx>
      <c:valAx>
        <c:axId val="4103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4451"/>
        <c:axId val="47371752"/>
      </c:barChart>
      <c:catAx>
        <c:axId val="1239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752"/>
        <c:auto val="1"/>
        <c:lblAlgn val="ctr"/>
        <c:lblOffset val="100"/>
        <c:noMultiLvlLbl val="0"/>
      </c:catAx>
      <c:valAx>
        <c:axId val="473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5663"/>
        <c:axId val="15932396"/>
      </c:barChart>
      <c:catAx>
        <c:axId val="334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396"/>
        <c:auto val="1"/>
        <c:lblAlgn val="ctr"/>
        <c:lblOffset val="100"/>
        <c:noMultiLvlLbl val="0"/>
      </c:catAx>
      <c:valAx>
        <c:axId val="1593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64793"/>
        <c:axId val="53872093"/>
      </c:barChart>
      <c:catAx>
        <c:axId val="2796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093"/>
        <c:auto val="1"/>
        <c:lblAlgn val="ctr"/>
        <c:lblOffset val="100"/>
        <c:noMultiLvlLbl val="0"/>
      </c:catAx>
      <c:valAx>
        <c:axId val="538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81001"/>
        <c:axId val="11806838"/>
      </c:barChart>
      <c:catAx>
        <c:axId val="7478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838"/>
        <c:auto val="1"/>
        <c:lblAlgn val="ctr"/>
        <c:lblOffset val="100"/>
        <c:noMultiLvlLbl val="0"/>
      </c:catAx>
      <c:valAx>
        <c:axId val="1180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10369"/>
        <c:axId val="33407268"/>
      </c:barChart>
      <c:catAx>
        <c:axId val="7521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268"/>
        <c:auto val="1"/>
        <c:lblAlgn val="ctr"/>
        <c:lblOffset val="100"/>
        <c:noMultiLvlLbl val="0"/>
      </c:catAx>
      <c:valAx>
        <c:axId val="334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4827"/>
        <c:axId val="84763027"/>
      </c:barChart>
      <c:catAx>
        <c:axId val="2699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027"/>
        <c:auto val="1"/>
        <c:lblAlgn val="ctr"/>
        <c:lblOffset val="100"/>
        <c:noMultiLvlLbl val="0"/>
      </c:catAx>
      <c:valAx>
        <c:axId val="847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42961"/>
        <c:axId val="49750196"/>
      </c:barChart>
      <c:catAx>
        <c:axId val="5684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96"/>
        <c:auto val="1"/>
        <c:lblAlgn val="ctr"/>
        <c:lblOffset val="100"/>
        <c:noMultiLvlLbl val="0"/>
      </c:catAx>
      <c:valAx>
        <c:axId val="497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53050"/>
        <c:axId val="44674971"/>
      </c:barChart>
      <c:catAx>
        <c:axId val="4045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971"/>
        <c:auto val="1"/>
        <c:lblAlgn val="ctr"/>
        <c:lblOffset val="100"/>
        <c:noMultiLvlLbl val="0"/>
      </c:catAx>
      <c:valAx>
        <c:axId val="4467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32380"/>
        <c:axId val="22219946"/>
      </c:barChart>
      <c:catAx>
        <c:axId val="4753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946"/>
        <c:auto val="1"/>
        <c:lblAlgn val="ctr"/>
        <c:lblOffset val="100"/>
        <c:noMultiLvlLbl val="0"/>
      </c:catAx>
      <c:valAx>
        <c:axId val="222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70246"/>
        <c:axId val="68258112"/>
      </c:barChart>
      <c:catAx>
        <c:axId val="889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12"/>
        <c:auto val="1"/>
        <c:lblAlgn val="ctr"/>
        <c:lblOffset val="100"/>
        <c:noMultiLvlLbl val="0"/>
      </c:catAx>
      <c:valAx>
        <c:axId val="6825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96406"/>
        <c:axId val="52490286"/>
      </c:barChart>
      <c:catAx>
        <c:axId val="5379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286"/>
        <c:auto val="1"/>
        <c:lblAlgn val="ctr"/>
        <c:lblOffset val="100"/>
        <c:noMultiLvlLbl val="0"/>
      </c:catAx>
      <c:valAx>
        <c:axId val="524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70034"/>
        <c:axId val="20185469"/>
      </c:barChart>
      <c:catAx>
        <c:axId val="8987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469"/>
        <c:auto val="1"/>
        <c:lblAlgn val="ctr"/>
        <c:lblOffset val="100"/>
        <c:noMultiLvlLbl val="0"/>
      </c:catAx>
      <c:valAx>
        <c:axId val="2018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