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6749"/>
        <c:axId val="11637716"/>
      </c:scatterChart>
      <c:valAx>
        <c:axId val="4826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16"/>
        <c:crossesAt val="0"/>
        <c:crossBetween val="midCat"/>
      </c:valAx>
      <c:valAx>
        <c:axId val="1163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7712"/>
        <c:axId val="5178700"/>
      </c:scatterChart>
      <c:valAx>
        <c:axId val="3977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0"/>
        <c:crossesAt val="0"/>
        <c:crossBetween val="midCat"/>
      </c:valAx>
      <c:valAx>
        <c:axId val="517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5244"/>
        <c:axId val="24676724"/>
      </c:scatterChart>
      <c:valAx>
        <c:axId val="7083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724"/>
        <c:crossesAt val="0"/>
        <c:crossBetween val="midCat"/>
      </c:valAx>
      <c:valAx>
        <c:axId val="2467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81155"/>
        <c:axId val="4742863"/>
      </c:scatterChart>
      <c:valAx>
        <c:axId val="6068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3"/>
        <c:crossesAt val="0"/>
        <c:crossBetween val="midCat"/>
      </c:valAx>
      <c:valAx>
        <c:axId val="47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