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1158"/>
        <c:axId val="94034190"/>
      </c:barChart>
      <c:catAx>
        <c:axId val="322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90"/>
        <c:auto val="1"/>
        <c:lblAlgn val="ctr"/>
        <c:lblOffset val="100"/>
        <c:noMultiLvlLbl val="0"/>
      </c:catAx>
      <c:valAx>
        <c:axId val="940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6511"/>
        <c:axId val="62329142"/>
      </c:barChart>
      <c:catAx>
        <c:axId val="411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142"/>
        <c:auto val="1"/>
        <c:lblAlgn val="ctr"/>
        <c:lblOffset val="100"/>
        <c:noMultiLvlLbl val="0"/>
      </c:catAx>
      <c:valAx>
        <c:axId val="623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06927"/>
        <c:axId val="20225835"/>
      </c:barChart>
      <c:catAx>
        <c:axId val="417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35"/>
        <c:auto val="1"/>
        <c:lblAlgn val="ctr"/>
        <c:lblOffset val="100"/>
        <c:noMultiLvlLbl val="0"/>
      </c:catAx>
      <c:valAx>
        <c:axId val="202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0085"/>
        <c:axId val="22515783"/>
      </c:barChart>
      <c:catAx>
        <c:axId val="176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783"/>
        <c:auto val="1"/>
        <c:lblAlgn val="ctr"/>
        <c:lblOffset val="100"/>
        <c:noMultiLvlLbl val="0"/>
      </c:catAx>
      <c:valAx>
        <c:axId val="225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00977"/>
        <c:axId val="95465929"/>
      </c:barChart>
      <c:catAx>
        <c:axId val="226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929"/>
        <c:auto val="1"/>
        <c:lblAlgn val="ctr"/>
        <c:lblOffset val="100"/>
        <c:noMultiLvlLbl val="0"/>
      </c:catAx>
      <c:valAx>
        <c:axId val="954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103"/>
        <c:axId val="88622017"/>
      </c:barChart>
      <c:catAx>
        <c:axId val="226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017"/>
        <c:auto val="1"/>
        <c:lblAlgn val="ctr"/>
        <c:lblOffset val="100"/>
        <c:noMultiLvlLbl val="0"/>
      </c:catAx>
      <c:valAx>
        <c:axId val="886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8034"/>
        <c:axId val="68453264"/>
      </c:barChart>
      <c:catAx>
        <c:axId val="8361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264"/>
        <c:auto val="1"/>
        <c:lblAlgn val="ctr"/>
        <c:lblOffset val="100"/>
        <c:noMultiLvlLbl val="0"/>
      </c:catAx>
      <c:valAx>
        <c:axId val="684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72378"/>
        <c:axId val="31757184"/>
      </c:barChart>
      <c:catAx>
        <c:axId val="585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184"/>
        <c:auto val="1"/>
        <c:lblAlgn val="ctr"/>
        <c:lblOffset val="100"/>
        <c:noMultiLvlLbl val="0"/>
      </c:catAx>
      <c:valAx>
        <c:axId val="317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65144"/>
        <c:axId val="62033447"/>
      </c:barChart>
      <c:catAx>
        <c:axId val="407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47"/>
        <c:auto val="1"/>
        <c:lblAlgn val="ctr"/>
        <c:lblOffset val="100"/>
        <c:noMultiLvlLbl val="0"/>
      </c:catAx>
      <c:valAx>
        <c:axId val="620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52418"/>
        <c:axId val="49633275"/>
      </c:barChart>
      <c:catAx>
        <c:axId val="8175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275"/>
        <c:auto val="1"/>
        <c:lblAlgn val="ctr"/>
        <c:lblOffset val="100"/>
        <c:noMultiLvlLbl val="0"/>
      </c:catAx>
      <c:valAx>
        <c:axId val="496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9061"/>
        <c:axId val="64445221"/>
      </c:barChart>
      <c:catAx>
        <c:axId val="180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21"/>
        <c:auto val="1"/>
        <c:lblAlgn val="ctr"/>
        <c:lblOffset val="100"/>
        <c:noMultiLvlLbl val="0"/>
      </c:catAx>
      <c:valAx>
        <c:axId val="644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2111"/>
        <c:axId val="88391597"/>
      </c:barChart>
      <c:catAx>
        <c:axId val="657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597"/>
        <c:auto val="1"/>
        <c:lblAlgn val="ctr"/>
        <c:lblOffset val="100"/>
        <c:noMultiLvlLbl val="0"/>
      </c:catAx>
      <c:valAx>
        <c:axId val="883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2546"/>
        <c:axId val="71766910"/>
      </c:barChart>
      <c:catAx>
        <c:axId val="156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910"/>
        <c:auto val="1"/>
        <c:lblAlgn val="ctr"/>
        <c:lblOffset val="100"/>
        <c:noMultiLvlLbl val="0"/>
      </c:catAx>
      <c:valAx>
        <c:axId val="71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51260"/>
        <c:axId val="39552442"/>
      </c:barChart>
      <c:catAx>
        <c:axId val="913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442"/>
        <c:auto val="1"/>
        <c:lblAlgn val="ctr"/>
        <c:lblOffset val="100"/>
        <c:noMultiLvlLbl val="0"/>
      </c:catAx>
      <c:valAx>
        <c:axId val="395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8742"/>
        <c:axId val="92544504"/>
      </c:barChart>
      <c:catAx>
        <c:axId val="98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04"/>
        <c:auto val="1"/>
        <c:lblAlgn val="ctr"/>
        <c:lblOffset val="100"/>
        <c:noMultiLvlLbl val="0"/>
      </c:catAx>
      <c:valAx>
        <c:axId val="925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9643"/>
        <c:axId val="72312560"/>
      </c:barChart>
      <c:catAx>
        <c:axId val="173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560"/>
        <c:auto val="1"/>
        <c:lblAlgn val="ctr"/>
        <c:lblOffset val="100"/>
        <c:noMultiLvlLbl val="0"/>
      </c:catAx>
      <c:valAx>
        <c:axId val="723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4849"/>
        <c:axId val="57285813"/>
      </c:barChart>
      <c:catAx>
        <c:axId val="213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813"/>
        <c:auto val="1"/>
        <c:lblAlgn val="ctr"/>
        <c:lblOffset val="100"/>
        <c:noMultiLvlLbl val="0"/>
      </c:catAx>
      <c:valAx>
        <c:axId val="572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93596"/>
        <c:axId val="96522775"/>
      </c:barChart>
      <c:catAx>
        <c:axId val="435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75"/>
        <c:auto val="1"/>
        <c:lblAlgn val="ctr"/>
        <c:lblOffset val="100"/>
        <c:noMultiLvlLbl val="0"/>
      </c:catAx>
      <c:valAx>
        <c:axId val="965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