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4749"/>
        <c:axId val="85646415"/>
      </c:scatterChart>
      <c:valAx>
        <c:axId val="7544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415"/>
        <c:crossesAt val="0"/>
        <c:crossBetween val="midCat"/>
      </c:valAx>
      <c:valAx>
        <c:axId val="85646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04553"/>
        <c:axId val="59816464"/>
      </c:scatterChart>
      <c:valAx>
        <c:axId val="35804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464"/>
        <c:crossesAt val="0"/>
        <c:crossBetween val="midCat"/>
      </c:valAx>
      <c:valAx>
        <c:axId val="59816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66697"/>
        <c:axId val="90860456"/>
      </c:scatterChart>
      <c:valAx>
        <c:axId val="59866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456"/>
        <c:crossesAt val="0"/>
        <c:crossBetween val="midCat"/>
      </c:valAx>
      <c:valAx>
        <c:axId val="90860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66154"/>
        <c:axId val="34225067"/>
      </c:scatterChart>
      <c:valAx>
        <c:axId val="23466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067"/>
        <c:crossesAt val="0"/>
        <c:crossBetween val="midCat"/>
      </c:valAx>
      <c:valAx>
        <c:axId val="34225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