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849411"/>
        <c:axId val="45968876"/>
      </c:barChart>
      <c:catAx>
        <c:axId val="65849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8876"/>
        <c:auto val="1"/>
        <c:lblAlgn val="ctr"/>
        <c:lblOffset val="100"/>
        <c:noMultiLvlLbl val="0"/>
      </c:catAx>
      <c:valAx>
        <c:axId val="4596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9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311177"/>
        <c:axId val="15137271"/>
      </c:barChart>
      <c:catAx>
        <c:axId val="96311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7271"/>
        <c:auto val="1"/>
        <c:lblAlgn val="ctr"/>
        <c:lblOffset val="100"/>
        <c:noMultiLvlLbl val="0"/>
      </c:catAx>
      <c:valAx>
        <c:axId val="1513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1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457458"/>
        <c:axId val="58703982"/>
      </c:barChart>
      <c:catAx>
        <c:axId val="71457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3982"/>
        <c:auto val="1"/>
        <c:lblAlgn val="ctr"/>
        <c:lblOffset val="100"/>
        <c:noMultiLvlLbl val="0"/>
      </c:catAx>
      <c:valAx>
        <c:axId val="5870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7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244106"/>
        <c:axId val="64800822"/>
      </c:barChart>
      <c:catAx>
        <c:axId val="2924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0822"/>
        <c:auto val="1"/>
        <c:lblAlgn val="ctr"/>
        <c:lblOffset val="100"/>
        <c:noMultiLvlLbl val="0"/>
      </c:catAx>
      <c:valAx>
        <c:axId val="6480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4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735924"/>
        <c:axId val="82100091"/>
      </c:barChart>
      <c:catAx>
        <c:axId val="12735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0091"/>
        <c:auto val="1"/>
        <c:lblAlgn val="ctr"/>
        <c:lblOffset val="100"/>
        <c:noMultiLvlLbl val="0"/>
      </c:catAx>
      <c:valAx>
        <c:axId val="8210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5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031541"/>
        <c:axId val="96011819"/>
      </c:barChart>
      <c:catAx>
        <c:axId val="42031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1819"/>
        <c:auto val="1"/>
        <c:lblAlgn val="ctr"/>
        <c:lblOffset val="100"/>
        <c:noMultiLvlLbl val="0"/>
      </c:catAx>
      <c:valAx>
        <c:axId val="9601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1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95642"/>
        <c:axId val="8053103"/>
      </c:barChart>
      <c:catAx>
        <c:axId val="43095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103"/>
        <c:auto val="1"/>
        <c:lblAlgn val="ctr"/>
        <c:lblOffset val="100"/>
        <c:noMultiLvlLbl val="0"/>
      </c:catAx>
      <c:valAx>
        <c:axId val="805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5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838464"/>
        <c:axId val="16206387"/>
      </c:barChart>
      <c:catAx>
        <c:axId val="98838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6387"/>
        <c:auto val="1"/>
        <c:lblAlgn val="ctr"/>
        <c:lblOffset val="100"/>
        <c:noMultiLvlLbl val="0"/>
      </c:catAx>
      <c:valAx>
        <c:axId val="1620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8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974346"/>
        <c:axId val="81333011"/>
      </c:barChart>
      <c:catAx>
        <c:axId val="16974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3011"/>
        <c:auto val="1"/>
        <c:lblAlgn val="ctr"/>
        <c:lblOffset val="100"/>
        <c:noMultiLvlLbl val="0"/>
      </c:catAx>
      <c:valAx>
        <c:axId val="8133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4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523505"/>
        <c:axId val="47742927"/>
      </c:barChart>
      <c:catAx>
        <c:axId val="54523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2927"/>
        <c:auto val="1"/>
        <c:lblAlgn val="ctr"/>
        <c:lblOffset val="100"/>
        <c:noMultiLvlLbl val="0"/>
      </c:catAx>
      <c:valAx>
        <c:axId val="4774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3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827591"/>
        <c:axId val="2515985"/>
      </c:barChart>
      <c:catAx>
        <c:axId val="56827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985"/>
        <c:auto val="1"/>
        <c:lblAlgn val="ctr"/>
        <c:lblOffset val="100"/>
        <c:noMultiLvlLbl val="0"/>
      </c:catAx>
      <c:valAx>
        <c:axId val="251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7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03262"/>
        <c:axId val="87676765"/>
      </c:barChart>
      <c:catAx>
        <c:axId val="2530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6765"/>
        <c:auto val="1"/>
        <c:lblAlgn val="ctr"/>
        <c:lblOffset val="100"/>
        <c:noMultiLvlLbl val="0"/>
      </c:catAx>
      <c:valAx>
        <c:axId val="8767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3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694672"/>
        <c:axId val="28138881"/>
      </c:barChart>
      <c:catAx>
        <c:axId val="61694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8881"/>
        <c:auto val="1"/>
        <c:lblAlgn val="ctr"/>
        <c:lblOffset val="100"/>
        <c:noMultiLvlLbl val="0"/>
      </c:catAx>
      <c:valAx>
        <c:axId val="2813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4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675711"/>
        <c:axId val="63309364"/>
      </c:barChart>
      <c:catAx>
        <c:axId val="11675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9364"/>
        <c:auto val="1"/>
        <c:lblAlgn val="ctr"/>
        <c:lblOffset val="100"/>
        <c:noMultiLvlLbl val="0"/>
      </c:catAx>
      <c:valAx>
        <c:axId val="6330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5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252265"/>
        <c:axId val="51953113"/>
      </c:barChart>
      <c:catAx>
        <c:axId val="57252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3113"/>
        <c:auto val="1"/>
        <c:lblAlgn val="ctr"/>
        <c:lblOffset val="100"/>
        <c:noMultiLvlLbl val="0"/>
      </c:catAx>
      <c:valAx>
        <c:axId val="5195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2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481911"/>
        <c:axId val="79968090"/>
      </c:barChart>
      <c:catAx>
        <c:axId val="37481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8090"/>
        <c:auto val="1"/>
        <c:lblAlgn val="ctr"/>
        <c:lblOffset val="100"/>
        <c:noMultiLvlLbl val="0"/>
      </c:catAx>
      <c:valAx>
        <c:axId val="7996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448155"/>
        <c:axId val="18643263"/>
      </c:barChart>
      <c:catAx>
        <c:axId val="59448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3263"/>
        <c:auto val="1"/>
        <c:lblAlgn val="ctr"/>
        <c:lblOffset val="100"/>
        <c:noMultiLvlLbl val="0"/>
      </c:catAx>
      <c:valAx>
        <c:axId val="1864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8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538183"/>
        <c:axId val="94380663"/>
      </c:barChart>
      <c:catAx>
        <c:axId val="3453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0663"/>
        <c:auto val="1"/>
        <c:lblAlgn val="ctr"/>
        <c:lblOffset val="100"/>
        <c:noMultiLvlLbl val="0"/>
      </c:catAx>
      <c:valAx>
        <c:axId val="9438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