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489209"/>
        <c:axId val="58970823"/>
      </c:barChart>
      <c:catAx>
        <c:axId val="28489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0823"/>
        <c:auto val="1"/>
        <c:lblAlgn val="ctr"/>
        <c:lblOffset val="100"/>
        <c:noMultiLvlLbl val="0"/>
      </c:catAx>
      <c:valAx>
        <c:axId val="58970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9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270386"/>
        <c:axId val="45048076"/>
      </c:barChart>
      <c:catAx>
        <c:axId val="22270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8076"/>
        <c:auto val="1"/>
        <c:lblAlgn val="ctr"/>
        <c:lblOffset val="100"/>
        <c:noMultiLvlLbl val="0"/>
      </c:catAx>
      <c:valAx>
        <c:axId val="45048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0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582646"/>
        <c:axId val="35479013"/>
      </c:barChart>
      <c:catAx>
        <c:axId val="90582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9013"/>
        <c:auto val="1"/>
        <c:lblAlgn val="ctr"/>
        <c:lblOffset val="100"/>
        <c:noMultiLvlLbl val="0"/>
      </c:catAx>
      <c:valAx>
        <c:axId val="35479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2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145118"/>
        <c:axId val="81606913"/>
      </c:barChart>
      <c:catAx>
        <c:axId val="36145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6913"/>
        <c:auto val="1"/>
        <c:lblAlgn val="ctr"/>
        <c:lblOffset val="100"/>
        <c:noMultiLvlLbl val="0"/>
      </c:catAx>
      <c:valAx>
        <c:axId val="81606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5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970171"/>
        <c:axId val="14157315"/>
      </c:barChart>
      <c:catAx>
        <c:axId val="15970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7315"/>
        <c:auto val="1"/>
        <c:lblAlgn val="ctr"/>
        <c:lblOffset val="100"/>
        <c:noMultiLvlLbl val="0"/>
      </c:catAx>
      <c:valAx>
        <c:axId val="14157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0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002505"/>
        <c:axId val="64838796"/>
      </c:barChart>
      <c:catAx>
        <c:axId val="55002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8796"/>
        <c:auto val="1"/>
        <c:lblAlgn val="ctr"/>
        <c:lblOffset val="100"/>
        <c:noMultiLvlLbl val="0"/>
      </c:catAx>
      <c:valAx>
        <c:axId val="64838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02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698640"/>
        <c:axId val="18787686"/>
      </c:barChart>
      <c:catAx>
        <c:axId val="62698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7686"/>
        <c:auto val="1"/>
        <c:lblAlgn val="ctr"/>
        <c:lblOffset val="100"/>
        <c:noMultiLvlLbl val="0"/>
      </c:catAx>
      <c:valAx>
        <c:axId val="18787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8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01831"/>
        <c:axId val="92237553"/>
      </c:barChart>
      <c:catAx>
        <c:axId val="1301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7553"/>
        <c:auto val="1"/>
        <c:lblAlgn val="ctr"/>
        <c:lblOffset val="100"/>
        <c:noMultiLvlLbl val="0"/>
      </c:catAx>
      <c:valAx>
        <c:axId val="92237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934636"/>
        <c:axId val="49588877"/>
      </c:barChart>
      <c:catAx>
        <c:axId val="40934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8877"/>
        <c:auto val="1"/>
        <c:lblAlgn val="ctr"/>
        <c:lblOffset val="100"/>
        <c:noMultiLvlLbl val="0"/>
      </c:catAx>
      <c:valAx>
        <c:axId val="49588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4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341338"/>
        <c:axId val="39523330"/>
      </c:barChart>
      <c:catAx>
        <c:axId val="99341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3330"/>
        <c:auto val="1"/>
        <c:lblAlgn val="ctr"/>
        <c:lblOffset val="100"/>
        <c:noMultiLvlLbl val="0"/>
      </c:catAx>
      <c:valAx>
        <c:axId val="39523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1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020587"/>
        <c:axId val="70847496"/>
      </c:barChart>
      <c:catAx>
        <c:axId val="92020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7496"/>
        <c:auto val="1"/>
        <c:lblAlgn val="ctr"/>
        <c:lblOffset val="100"/>
        <c:noMultiLvlLbl val="0"/>
      </c:catAx>
      <c:valAx>
        <c:axId val="70847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0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95786"/>
        <c:axId val="23271238"/>
      </c:barChart>
      <c:catAx>
        <c:axId val="7395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1238"/>
        <c:auto val="1"/>
        <c:lblAlgn val="ctr"/>
        <c:lblOffset val="100"/>
        <c:noMultiLvlLbl val="0"/>
      </c:catAx>
      <c:valAx>
        <c:axId val="23271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759923"/>
        <c:axId val="30192921"/>
      </c:barChart>
      <c:catAx>
        <c:axId val="65759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2921"/>
        <c:auto val="1"/>
        <c:lblAlgn val="ctr"/>
        <c:lblOffset val="100"/>
        <c:noMultiLvlLbl val="0"/>
      </c:catAx>
      <c:valAx>
        <c:axId val="30192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9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941501"/>
        <c:axId val="23163604"/>
      </c:barChart>
      <c:catAx>
        <c:axId val="32941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3604"/>
        <c:auto val="1"/>
        <c:lblAlgn val="ctr"/>
        <c:lblOffset val="100"/>
        <c:noMultiLvlLbl val="0"/>
      </c:catAx>
      <c:valAx>
        <c:axId val="23163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1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234260"/>
        <c:axId val="26746961"/>
      </c:barChart>
      <c:catAx>
        <c:axId val="41234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6961"/>
        <c:auto val="1"/>
        <c:lblAlgn val="ctr"/>
        <c:lblOffset val="100"/>
        <c:noMultiLvlLbl val="0"/>
      </c:catAx>
      <c:valAx>
        <c:axId val="26746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4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447385"/>
        <c:axId val="63914733"/>
      </c:barChart>
      <c:catAx>
        <c:axId val="16447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4733"/>
        <c:auto val="1"/>
        <c:lblAlgn val="ctr"/>
        <c:lblOffset val="100"/>
        <c:noMultiLvlLbl val="0"/>
      </c:catAx>
      <c:valAx>
        <c:axId val="63914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7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782086"/>
        <c:axId val="34916313"/>
      </c:barChart>
      <c:catAx>
        <c:axId val="89782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6313"/>
        <c:auto val="1"/>
        <c:lblAlgn val="ctr"/>
        <c:lblOffset val="100"/>
        <c:noMultiLvlLbl val="0"/>
      </c:catAx>
      <c:valAx>
        <c:axId val="34916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82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510892"/>
        <c:axId val="20064908"/>
      </c:barChart>
      <c:catAx>
        <c:axId val="38510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4908"/>
        <c:auto val="1"/>
        <c:lblAlgn val="ctr"/>
        <c:lblOffset val="100"/>
        <c:noMultiLvlLbl val="0"/>
      </c:catAx>
      <c:valAx>
        <c:axId val="20064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0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