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30811"/>
        <c:axId val="55324739"/>
      </c:scatterChart>
      <c:valAx>
        <c:axId val="1783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39"/>
        <c:crossesAt val="0"/>
        <c:crossBetween val="midCat"/>
      </c:valAx>
      <c:valAx>
        <c:axId val="5532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9975"/>
        <c:axId val="20605116"/>
      </c:scatterChart>
      <c:valAx>
        <c:axId val="742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116"/>
        <c:crossesAt val="0"/>
        <c:crossBetween val="midCat"/>
      </c:valAx>
      <c:valAx>
        <c:axId val="2060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20981"/>
        <c:axId val="45140883"/>
      </c:scatterChart>
      <c:valAx>
        <c:axId val="6822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883"/>
        <c:crossesAt val="0"/>
        <c:crossBetween val="midCat"/>
      </c:valAx>
      <c:valAx>
        <c:axId val="4514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3660"/>
        <c:axId val="41969046"/>
      </c:scatterChart>
      <c:valAx>
        <c:axId val="3332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46"/>
        <c:crossesAt val="0"/>
        <c:crossBetween val="midCat"/>
      </c:valAx>
      <c:valAx>
        <c:axId val="4196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