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79575"/>
        <c:axId val="87304279"/>
      </c:scatterChart>
      <c:valAx>
        <c:axId val="8827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279"/>
        <c:crossesAt val="0"/>
        <c:crossBetween val="midCat"/>
      </c:valAx>
      <c:valAx>
        <c:axId val="8730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08205"/>
        <c:axId val="67666825"/>
      </c:scatterChart>
      <c:valAx>
        <c:axId val="7310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825"/>
        <c:crossesAt val="0"/>
        <c:crossBetween val="midCat"/>
      </c:valAx>
      <c:valAx>
        <c:axId val="6766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9142"/>
        <c:axId val="53355409"/>
      </c:scatterChart>
      <c:valAx>
        <c:axId val="5074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409"/>
        <c:crossesAt val="0"/>
        <c:crossBetween val="midCat"/>
      </c:valAx>
      <c:valAx>
        <c:axId val="5335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69886"/>
        <c:axId val="55517799"/>
      </c:scatterChart>
      <c:valAx>
        <c:axId val="9986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99"/>
        <c:crossesAt val="0"/>
        <c:crossBetween val="midCat"/>
      </c:valAx>
      <c:valAx>
        <c:axId val="5551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