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9639"/>
        <c:axId val="69881990"/>
      </c:scatterChart>
      <c:valAx>
        <c:axId val="9413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990"/>
        <c:crossesAt val="0"/>
        <c:crossBetween val="midCat"/>
      </c:valAx>
      <c:valAx>
        <c:axId val="6988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20098"/>
        <c:axId val="86490114"/>
      </c:scatterChart>
      <c:valAx>
        <c:axId val="1512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14"/>
        <c:crossesAt val="0"/>
        <c:crossBetween val="midCat"/>
      </c:valAx>
      <c:valAx>
        <c:axId val="8649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79055"/>
        <c:axId val="619784"/>
      </c:scatterChart>
      <c:valAx>
        <c:axId val="8857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4"/>
        <c:crossesAt val="0"/>
        <c:crossBetween val="midCat"/>
      </c:valAx>
      <c:valAx>
        <c:axId val="61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8679"/>
        <c:axId val="8488962"/>
      </c:scatterChart>
      <c:valAx>
        <c:axId val="2010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62"/>
        <c:crossesAt val="0"/>
        <c:crossBetween val="midCat"/>
      </c:valAx>
      <c:valAx>
        <c:axId val="848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