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66055"/>
        <c:axId val="17416332"/>
      </c:scatterChart>
      <c:valAx>
        <c:axId val="7436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332"/>
        <c:crossesAt val="0"/>
        <c:crossBetween val="midCat"/>
      </c:valAx>
      <c:valAx>
        <c:axId val="1741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10130"/>
        <c:axId val="15360659"/>
      </c:scatterChart>
      <c:valAx>
        <c:axId val="4041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659"/>
        <c:crossesAt val="0"/>
        <c:crossBetween val="midCat"/>
      </c:valAx>
      <c:valAx>
        <c:axId val="1536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67177"/>
        <c:axId val="750440"/>
      </c:scatterChart>
      <c:valAx>
        <c:axId val="6016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0"/>
        <c:crossesAt val="0"/>
        <c:crossBetween val="midCat"/>
      </c:valAx>
      <c:valAx>
        <c:axId val="75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93379"/>
        <c:axId val="22066815"/>
      </c:scatterChart>
      <c:valAx>
        <c:axId val="9269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815"/>
        <c:crossesAt val="0"/>
        <c:crossBetween val="midCat"/>
      </c:valAx>
      <c:valAx>
        <c:axId val="2206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