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9383"/>
        <c:axId val="66026582"/>
      </c:barChart>
      <c:catAx>
        <c:axId val="114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582"/>
        <c:auto val="1"/>
        <c:lblAlgn val="ctr"/>
        <c:lblOffset val="100"/>
        <c:noMultiLvlLbl val="0"/>
      </c:catAx>
      <c:valAx>
        <c:axId val="6602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84376"/>
        <c:axId val="32631259"/>
      </c:barChart>
      <c:catAx>
        <c:axId val="6388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259"/>
        <c:auto val="1"/>
        <c:lblAlgn val="ctr"/>
        <c:lblOffset val="100"/>
        <c:noMultiLvlLbl val="0"/>
      </c:catAx>
      <c:valAx>
        <c:axId val="3263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38676"/>
        <c:axId val="525448"/>
      </c:barChart>
      <c:catAx>
        <c:axId val="2503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8"/>
        <c:auto val="1"/>
        <c:lblAlgn val="ctr"/>
        <c:lblOffset val="100"/>
        <c:noMultiLvlLbl val="0"/>
      </c:catAx>
      <c:valAx>
        <c:axId val="52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31052"/>
        <c:axId val="2705488"/>
      </c:barChart>
      <c:catAx>
        <c:axId val="1233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488"/>
        <c:auto val="1"/>
        <c:lblAlgn val="ctr"/>
        <c:lblOffset val="100"/>
        <c:noMultiLvlLbl val="0"/>
      </c:catAx>
      <c:valAx>
        <c:axId val="270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13829"/>
        <c:axId val="16938431"/>
      </c:barChart>
      <c:catAx>
        <c:axId val="2111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431"/>
        <c:auto val="1"/>
        <c:lblAlgn val="ctr"/>
        <c:lblOffset val="100"/>
        <c:noMultiLvlLbl val="0"/>
      </c:catAx>
      <c:valAx>
        <c:axId val="1693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8263"/>
        <c:axId val="64000220"/>
      </c:barChart>
      <c:catAx>
        <c:axId val="331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0220"/>
        <c:auto val="1"/>
        <c:lblAlgn val="ctr"/>
        <c:lblOffset val="100"/>
        <c:noMultiLvlLbl val="0"/>
      </c:catAx>
      <c:valAx>
        <c:axId val="6400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90989"/>
        <c:axId val="45386645"/>
      </c:barChart>
      <c:catAx>
        <c:axId val="3269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645"/>
        <c:auto val="1"/>
        <c:lblAlgn val="ctr"/>
        <c:lblOffset val="100"/>
        <c:noMultiLvlLbl val="0"/>
      </c:catAx>
      <c:valAx>
        <c:axId val="4538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37448"/>
        <c:axId val="26998323"/>
      </c:barChart>
      <c:catAx>
        <c:axId val="9443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323"/>
        <c:auto val="1"/>
        <c:lblAlgn val="ctr"/>
        <c:lblOffset val="100"/>
        <c:noMultiLvlLbl val="0"/>
      </c:catAx>
      <c:valAx>
        <c:axId val="2699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127056"/>
        <c:axId val="49445403"/>
      </c:barChart>
      <c:catAx>
        <c:axId val="8612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403"/>
        <c:auto val="1"/>
        <c:lblAlgn val="ctr"/>
        <c:lblOffset val="100"/>
        <c:noMultiLvlLbl val="0"/>
      </c:catAx>
      <c:valAx>
        <c:axId val="4944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58134"/>
        <c:axId val="69695948"/>
      </c:barChart>
      <c:catAx>
        <c:axId val="5295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948"/>
        <c:auto val="1"/>
        <c:lblAlgn val="ctr"/>
        <c:lblOffset val="100"/>
        <c:noMultiLvlLbl val="0"/>
      </c:catAx>
      <c:valAx>
        <c:axId val="6969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80977"/>
        <c:axId val="18418745"/>
      </c:barChart>
      <c:catAx>
        <c:axId val="3908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8745"/>
        <c:auto val="1"/>
        <c:lblAlgn val="ctr"/>
        <c:lblOffset val="100"/>
        <c:noMultiLvlLbl val="0"/>
      </c:catAx>
      <c:valAx>
        <c:axId val="1841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69378"/>
        <c:axId val="6780393"/>
      </c:barChart>
      <c:catAx>
        <c:axId val="2566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93"/>
        <c:auto val="1"/>
        <c:lblAlgn val="ctr"/>
        <c:lblOffset val="100"/>
        <c:noMultiLvlLbl val="0"/>
      </c:catAx>
      <c:valAx>
        <c:axId val="678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16683"/>
        <c:axId val="15310588"/>
      </c:barChart>
      <c:catAx>
        <c:axId val="7631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588"/>
        <c:auto val="1"/>
        <c:lblAlgn val="ctr"/>
        <c:lblOffset val="100"/>
        <c:noMultiLvlLbl val="0"/>
      </c:catAx>
      <c:valAx>
        <c:axId val="1531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78149"/>
        <c:axId val="63117886"/>
      </c:barChart>
      <c:catAx>
        <c:axId val="8567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886"/>
        <c:auto val="1"/>
        <c:lblAlgn val="ctr"/>
        <c:lblOffset val="100"/>
        <c:noMultiLvlLbl val="0"/>
      </c:catAx>
      <c:valAx>
        <c:axId val="6311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66783"/>
        <c:axId val="29809774"/>
      </c:barChart>
      <c:catAx>
        <c:axId val="5196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774"/>
        <c:auto val="1"/>
        <c:lblAlgn val="ctr"/>
        <c:lblOffset val="100"/>
        <c:noMultiLvlLbl val="0"/>
      </c:catAx>
      <c:valAx>
        <c:axId val="2980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35260"/>
        <c:axId val="36071912"/>
      </c:barChart>
      <c:catAx>
        <c:axId val="2383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1912"/>
        <c:auto val="1"/>
        <c:lblAlgn val="ctr"/>
        <c:lblOffset val="100"/>
        <c:noMultiLvlLbl val="0"/>
      </c:catAx>
      <c:valAx>
        <c:axId val="3607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437313"/>
        <c:axId val="9974371"/>
      </c:barChart>
      <c:catAx>
        <c:axId val="7543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371"/>
        <c:auto val="1"/>
        <c:lblAlgn val="ctr"/>
        <c:lblOffset val="100"/>
        <c:noMultiLvlLbl val="0"/>
      </c:catAx>
      <c:valAx>
        <c:axId val="997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97258"/>
        <c:axId val="6002862"/>
      </c:barChart>
      <c:catAx>
        <c:axId val="4139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62"/>
        <c:auto val="1"/>
        <c:lblAlgn val="ctr"/>
        <c:lblOffset val="100"/>
        <c:noMultiLvlLbl val="0"/>
      </c:catAx>
      <c:valAx>
        <c:axId val="600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