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051739"/>
        <c:axId val="27086159"/>
      </c:barChart>
      <c:dateAx>
        <c:axId val="270517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086159"/>
        <c:crossesAt val="0"/>
        <c:auto val="1"/>
        <c:lblOffset val="100"/>
        <c:noMultiLvlLbl val="0"/>
      </c:dateAx>
      <c:valAx>
        <c:axId val="270861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0517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065210"/>
        <c:axId val="8423983"/>
      </c:barChart>
      <c:catAx>
        <c:axId val="250652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23983"/>
        <c:crossesAt val="0"/>
        <c:auto val="1"/>
        <c:lblAlgn val="ctr"/>
        <c:lblOffset val="100"/>
        <c:noMultiLvlLbl val="0"/>
      </c:catAx>
      <c:valAx>
        <c:axId val="84239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0652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