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8585417"/>
        <c:axId val="66982941"/>
      </c:barChart>
      <c:dateAx>
        <c:axId val="785854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6982941"/>
        <c:crossesAt val="0"/>
        <c:auto val="1"/>
        <c:lblOffset val="100"/>
        <c:noMultiLvlLbl val="0"/>
      </c:dateAx>
      <c:valAx>
        <c:axId val="669829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58541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9010162"/>
        <c:axId val="60380485"/>
      </c:barChart>
      <c:catAx>
        <c:axId val="790101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380485"/>
        <c:crossesAt val="0"/>
        <c:auto val="1"/>
        <c:lblAlgn val="ctr"/>
        <c:lblOffset val="100"/>
        <c:noMultiLvlLbl val="0"/>
      </c:catAx>
      <c:valAx>
        <c:axId val="603804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01016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