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2076705"/>
        <c:axId val="70317117"/>
      </c:barChart>
      <c:dateAx>
        <c:axId val="9207670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317117"/>
        <c:crossesAt val="0"/>
        <c:auto val="1"/>
        <c:lblOffset val="100"/>
        <c:noMultiLvlLbl val="0"/>
      </c:dateAx>
      <c:valAx>
        <c:axId val="703171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07670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3257419"/>
        <c:axId val="18516727"/>
      </c:barChart>
      <c:catAx>
        <c:axId val="632574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516727"/>
        <c:crossesAt val="0"/>
        <c:auto val="1"/>
        <c:lblAlgn val="ctr"/>
        <c:lblOffset val="100"/>
        <c:noMultiLvlLbl val="0"/>
      </c:catAx>
      <c:valAx>
        <c:axId val="185167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25741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