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689599"/>
        <c:axId val="85139689"/>
      </c:barChart>
      <c:dateAx>
        <c:axId val="286895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39689"/>
        <c:crossesAt val="0"/>
        <c:auto val="1"/>
        <c:lblOffset val="100"/>
        <c:noMultiLvlLbl val="0"/>
      </c:dateAx>
      <c:valAx>
        <c:axId val="85139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68959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773211"/>
        <c:axId val="24897374"/>
      </c:barChart>
      <c:catAx>
        <c:axId val="377732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897374"/>
        <c:crossesAt val="0"/>
        <c:auto val="1"/>
        <c:lblAlgn val="ctr"/>
        <c:lblOffset val="100"/>
        <c:noMultiLvlLbl val="0"/>
      </c:catAx>
      <c:valAx>
        <c:axId val="248973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7732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