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0162"/>
        <c:axId val="92631559"/>
      </c:scatterChart>
      <c:valAx>
        <c:axId val="584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559"/>
        <c:crossesAt val="0"/>
        <c:crossBetween val="midCat"/>
      </c:valAx>
      <c:valAx>
        <c:axId val="9263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04721"/>
        <c:axId val="7918857"/>
      </c:scatterChart>
      <c:valAx>
        <c:axId val="6100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57"/>
        <c:crossesAt val="0"/>
        <c:crossBetween val="midCat"/>
      </c:valAx>
      <c:valAx>
        <c:axId val="791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50431"/>
        <c:axId val="78490062"/>
      </c:scatterChart>
      <c:valAx>
        <c:axId val="5915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062"/>
        <c:crossesAt val="0"/>
        <c:crossBetween val="midCat"/>
      </c:valAx>
      <c:valAx>
        <c:axId val="7849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84608"/>
        <c:axId val="63304208"/>
      </c:scatterChart>
      <c:valAx>
        <c:axId val="6608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208"/>
        <c:crossesAt val="0"/>
        <c:crossBetween val="midCat"/>
      </c:valAx>
      <c:valAx>
        <c:axId val="6330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