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6422"/>
        <c:axId val="56425833"/>
      </c:barChart>
      <c:catAx>
        <c:axId val="432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33"/>
        <c:auto val="1"/>
        <c:lblAlgn val="ctr"/>
        <c:lblOffset val="100"/>
        <c:noMultiLvlLbl val="0"/>
      </c:catAx>
      <c:valAx>
        <c:axId val="564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94134"/>
        <c:axId val="11644920"/>
      </c:barChart>
      <c:catAx>
        <c:axId val="320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20"/>
        <c:auto val="1"/>
        <c:lblAlgn val="ctr"/>
        <c:lblOffset val="100"/>
        <c:noMultiLvlLbl val="0"/>
      </c:catAx>
      <c:valAx>
        <c:axId val="116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92900"/>
        <c:axId val="56138188"/>
      </c:barChart>
      <c:catAx>
        <c:axId val="943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88"/>
        <c:auto val="1"/>
        <c:lblAlgn val="ctr"/>
        <c:lblOffset val="100"/>
        <c:noMultiLvlLbl val="0"/>
      </c:catAx>
      <c:valAx>
        <c:axId val="561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22627"/>
        <c:axId val="60408806"/>
      </c:barChart>
      <c:catAx>
        <c:axId val="7662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06"/>
        <c:auto val="1"/>
        <c:lblAlgn val="ctr"/>
        <c:lblOffset val="100"/>
        <c:noMultiLvlLbl val="0"/>
      </c:catAx>
      <c:valAx>
        <c:axId val="604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32977"/>
        <c:axId val="71020847"/>
      </c:barChart>
      <c:catAx>
        <c:axId val="622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847"/>
        <c:auto val="1"/>
        <c:lblAlgn val="ctr"/>
        <c:lblOffset val="100"/>
        <c:noMultiLvlLbl val="0"/>
      </c:catAx>
      <c:valAx>
        <c:axId val="710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54699"/>
        <c:axId val="29676065"/>
      </c:barChart>
      <c:catAx>
        <c:axId val="937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065"/>
        <c:auto val="1"/>
        <c:lblAlgn val="ctr"/>
        <c:lblOffset val="100"/>
        <c:noMultiLvlLbl val="0"/>
      </c:catAx>
      <c:valAx>
        <c:axId val="296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6863"/>
        <c:axId val="7676429"/>
      </c:barChart>
      <c:catAx>
        <c:axId val="5878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9"/>
        <c:auto val="1"/>
        <c:lblAlgn val="ctr"/>
        <c:lblOffset val="100"/>
        <c:noMultiLvlLbl val="0"/>
      </c:catAx>
      <c:valAx>
        <c:axId val="76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9561"/>
        <c:axId val="80343800"/>
      </c:barChart>
      <c:catAx>
        <c:axId val="297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00"/>
        <c:auto val="1"/>
        <c:lblAlgn val="ctr"/>
        <c:lblOffset val="100"/>
        <c:noMultiLvlLbl val="0"/>
      </c:catAx>
      <c:valAx>
        <c:axId val="803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2773"/>
        <c:axId val="74729990"/>
      </c:barChart>
      <c:catAx>
        <c:axId val="53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990"/>
        <c:auto val="1"/>
        <c:lblAlgn val="ctr"/>
        <c:lblOffset val="100"/>
        <c:noMultiLvlLbl val="0"/>
      </c:catAx>
      <c:valAx>
        <c:axId val="747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4049"/>
        <c:axId val="93451143"/>
      </c:barChart>
      <c:catAx>
        <c:axId val="1604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143"/>
        <c:auto val="1"/>
        <c:lblAlgn val="ctr"/>
        <c:lblOffset val="100"/>
        <c:noMultiLvlLbl val="0"/>
      </c:catAx>
      <c:valAx>
        <c:axId val="934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313"/>
        <c:axId val="51790363"/>
      </c:barChart>
      <c:catAx>
        <c:axId val="81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363"/>
        <c:auto val="1"/>
        <c:lblAlgn val="ctr"/>
        <c:lblOffset val="100"/>
        <c:noMultiLvlLbl val="0"/>
      </c:catAx>
      <c:valAx>
        <c:axId val="517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9731"/>
        <c:axId val="88303901"/>
      </c:barChart>
      <c:catAx>
        <c:axId val="761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01"/>
        <c:auto val="1"/>
        <c:lblAlgn val="ctr"/>
        <c:lblOffset val="100"/>
        <c:noMultiLvlLbl val="0"/>
      </c:catAx>
      <c:valAx>
        <c:axId val="883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02243"/>
        <c:axId val="29287918"/>
      </c:barChart>
      <c:catAx>
        <c:axId val="589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918"/>
        <c:auto val="1"/>
        <c:lblAlgn val="ctr"/>
        <c:lblOffset val="100"/>
        <c:noMultiLvlLbl val="0"/>
      </c:catAx>
      <c:valAx>
        <c:axId val="292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4345"/>
        <c:axId val="78857673"/>
      </c:barChart>
      <c:catAx>
        <c:axId val="706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73"/>
        <c:auto val="1"/>
        <c:lblAlgn val="ctr"/>
        <c:lblOffset val="100"/>
        <c:noMultiLvlLbl val="0"/>
      </c:catAx>
      <c:valAx>
        <c:axId val="788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2443"/>
        <c:axId val="24759427"/>
      </c:barChart>
      <c:catAx>
        <c:axId val="144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427"/>
        <c:auto val="1"/>
        <c:lblAlgn val="ctr"/>
        <c:lblOffset val="100"/>
        <c:noMultiLvlLbl val="0"/>
      </c:catAx>
      <c:valAx>
        <c:axId val="247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2320"/>
        <c:axId val="96450740"/>
      </c:barChart>
      <c:catAx>
        <c:axId val="416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740"/>
        <c:auto val="1"/>
        <c:lblAlgn val="ctr"/>
        <c:lblOffset val="100"/>
        <c:noMultiLvlLbl val="0"/>
      </c:catAx>
      <c:valAx>
        <c:axId val="96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4384"/>
        <c:axId val="48538669"/>
      </c:barChart>
      <c:catAx>
        <c:axId val="5568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669"/>
        <c:auto val="1"/>
        <c:lblAlgn val="ctr"/>
        <c:lblOffset val="100"/>
        <c:noMultiLvlLbl val="0"/>
      </c:catAx>
      <c:valAx>
        <c:axId val="485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2428"/>
        <c:axId val="32085010"/>
      </c:barChart>
      <c:catAx>
        <c:axId val="513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10"/>
        <c:auto val="1"/>
        <c:lblAlgn val="ctr"/>
        <c:lblOffset val="100"/>
        <c:noMultiLvlLbl val="0"/>
      </c:catAx>
      <c:valAx>
        <c:axId val="320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