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56620"/>
        <c:axId val="40897814"/>
      </c:scatterChart>
      <c:valAx>
        <c:axId val="5385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814"/>
        <c:crossesAt val="0"/>
        <c:crossBetween val="midCat"/>
      </c:valAx>
      <c:valAx>
        <c:axId val="4089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89920"/>
        <c:axId val="17387186"/>
      </c:scatterChart>
      <c:valAx>
        <c:axId val="9918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186"/>
        <c:crossesAt val="0"/>
        <c:crossBetween val="midCat"/>
      </c:valAx>
      <c:valAx>
        <c:axId val="1738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25645"/>
        <c:axId val="42976119"/>
      </c:scatterChart>
      <c:valAx>
        <c:axId val="7252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119"/>
        <c:crossesAt val="0"/>
        <c:crossBetween val="midCat"/>
      </c:valAx>
      <c:valAx>
        <c:axId val="4297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43849"/>
        <c:axId val="78390923"/>
      </c:scatterChart>
      <c:valAx>
        <c:axId val="2984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923"/>
        <c:crossesAt val="0"/>
        <c:crossBetween val="midCat"/>
      </c:valAx>
      <c:valAx>
        <c:axId val="7839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