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8803"/>
        <c:axId val="3174493"/>
      </c:barChart>
      <c:catAx>
        <c:axId val="608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93"/>
        <c:auto val="1"/>
        <c:lblAlgn val="ctr"/>
        <c:lblOffset val="100"/>
        <c:noMultiLvlLbl val="0"/>
      </c:catAx>
      <c:valAx>
        <c:axId val="31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03680"/>
        <c:axId val="80805848"/>
      </c:barChart>
      <c:catAx>
        <c:axId val="7850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848"/>
        <c:auto val="1"/>
        <c:lblAlgn val="ctr"/>
        <c:lblOffset val="100"/>
        <c:noMultiLvlLbl val="0"/>
      </c:catAx>
      <c:valAx>
        <c:axId val="8080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75045"/>
        <c:axId val="67718185"/>
      </c:barChart>
      <c:catAx>
        <c:axId val="2947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185"/>
        <c:auto val="1"/>
        <c:lblAlgn val="ctr"/>
        <c:lblOffset val="100"/>
        <c:noMultiLvlLbl val="0"/>
      </c:catAx>
      <c:valAx>
        <c:axId val="6771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86232"/>
        <c:axId val="81357643"/>
      </c:barChart>
      <c:catAx>
        <c:axId val="1848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643"/>
        <c:auto val="1"/>
        <c:lblAlgn val="ctr"/>
        <c:lblOffset val="100"/>
        <c:noMultiLvlLbl val="0"/>
      </c:catAx>
      <c:valAx>
        <c:axId val="8135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87362"/>
        <c:axId val="35372460"/>
      </c:barChart>
      <c:catAx>
        <c:axId val="4218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460"/>
        <c:auto val="1"/>
        <c:lblAlgn val="ctr"/>
        <c:lblOffset val="100"/>
        <c:noMultiLvlLbl val="0"/>
      </c:catAx>
      <c:valAx>
        <c:axId val="3537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94044"/>
        <c:axId val="75003293"/>
      </c:barChart>
      <c:catAx>
        <c:axId val="8819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293"/>
        <c:auto val="1"/>
        <c:lblAlgn val="ctr"/>
        <c:lblOffset val="100"/>
        <c:noMultiLvlLbl val="0"/>
      </c:catAx>
      <c:valAx>
        <c:axId val="7500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38455"/>
        <c:axId val="45495094"/>
      </c:barChart>
      <c:catAx>
        <c:axId val="3273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094"/>
        <c:auto val="1"/>
        <c:lblAlgn val="ctr"/>
        <c:lblOffset val="100"/>
        <c:noMultiLvlLbl val="0"/>
      </c:catAx>
      <c:valAx>
        <c:axId val="454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76307"/>
        <c:axId val="78536211"/>
      </c:barChart>
      <c:catAx>
        <c:axId val="3047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211"/>
        <c:auto val="1"/>
        <c:lblAlgn val="ctr"/>
        <c:lblOffset val="100"/>
        <c:noMultiLvlLbl val="0"/>
      </c:catAx>
      <c:valAx>
        <c:axId val="7853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72046"/>
        <c:axId val="73711362"/>
      </c:barChart>
      <c:catAx>
        <c:axId val="2637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362"/>
        <c:auto val="1"/>
        <c:lblAlgn val="ctr"/>
        <c:lblOffset val="100"/>
        <c:noMultiLvlLbl val="0"/>
      </c:catAx>
      <c:valAx>
        <c:axId val="737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15399"/>
        <c:axId val="34088234"/>
      </c:barChart>
      <c:catAx>
        <c:axId val="9731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234"/>
        <c:auto val="1"/>
        <c:lblAlgn val="ctr"/>
        <c:lblOffset val="100"/>
        <c:noMultiLvlLbl val="0"/>
      </c:catAx>
      <c:valAx>
        <c:axId val="340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55803"/>
        <c:axId val="30201139"/>
      </c:barChart>
      <c:catAx>
        <c:axId val="6895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139"/>
        <c:auto val="1"/>
        <c:lblAlgn val="ctr"/>
        <c:lblOffset val="100"/>
        <c:noMultiLvlLbl val="0"/>
      </c:catAx>
      <c:valAx>
        <c:axId val="3020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00156"/>
        <c:axId val="37322898"/>
      </c:barChart>
      <c:catAx>
        <c:axId val="5160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898"/>
        <c:auto val="1"/>
        <c:lblAlgn val="ctr"/>
        <c:lblOffset val="100"/>
        <c:noMultiLvlLbl val="0"/>
      </c:catAx>
      <c:valAx>
        <c:axId val="3732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60815"/>
        <c:axId val="76578431"/>
      </c:barChart>
      <c:catAx>
        <c:axId val="9386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431"/>
        <c:auto val="1"/>
        <c:lblAlgn val="ctr"/>
        <c:lblOffset val="100"/>
        <c:noMultiLvlLbl val="0"/>
      </c:catAx>
      <c:valAx>
        <c:axId val="7657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76820"/>
        <c:axId val="73791540"/>
      </c:barChart>
      <c:catAx>
        <c:axId val="6807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540"/>
        <c:auto val="1"/>
        <c:lblAlgn val="ctr"/>
        <c:lblOffset val="100"/>
        <c:noMultiLvlLbl val="0"/>
      </c:catAx>
      <c:valAx>
        <c:axId val="737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04608"/>
        <c:axId val="27594619"/>
      </c:barChart>
      <c:catAx>
        <c:axId val="2100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619"/>
        <c:auto val="1"/>
        <c:lblAlgn val="ctr"/>
        <c:lblOffset val="100"/>
        <c:noMultiLvlLbl val="0"/>
      </c:catAx>
      <c:valAx>
        <c:axId val="2759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73142"/>
        <c:axId val="57088981"/>
      </c:barChart>
      <c:catAx>
        <c:axId val="6477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981"/>
        <c:auto val="1"/>
        <c:lblAlgn val="ctr"/>
        <c:lblOffset val="100"/>
        <c:noMultiLvlLbl val="0"/>
      </c:catAx>
      <c:valAx>
        <c:axId val="5708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96902"/>
        <c:axId val="41307448"/>
      </c:barChart>
      <c:catAx>
        <c:axId val="9569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448"/>
        <c:auto val="1"/>
        <c:lblAlgn val="ctr"/>
        <c:lblOffset val="100"/>
        <c:noMultiLvlLbl val="0"/>
      </c:catAx>
      <c:valAx>
        <c:axId val="4130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82933"/>
        <c:axId val="62826300"/>
      </c:barChart>
      <c:catAx>
        <c:axId val="7448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300"/>
        <c:auto val="1"/>
        <c:lblAlgn val="ctr"/>
        <c:lblOffset val="100"/>
        <c:noMultiLvlLbl val="0"/>
      </c:catAx>
      <c:valAx>
        <c:axId val="628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