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88528"/>
        <c:axId val="87201896"/>
      </c:scatterChart>
      <c:valAx>
        <c:axId val="55088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896"/>
        <c:crossesAt val="0"/>
        <c:crossBetween val="midCat"/>
      </c:valAx>
      <c:valAx>
        <c:axId val="87201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56951"/>
        <c:axId val="33373180"/>
      </c:scatterChart>
      <c:valAx>
        <c:axId val="12256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180"/>
        <c:crossesAt val="0"/>
        <c:crossBetween val="midCat"/>
      </c:valAx>
      <c:valAx>
        <c:axId val="33373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0099"/>
        <c:axId val="1917011"/>
      </c:scatterChart>
      <c:valAx>
        <c:axId val="5770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11"/>
        <c:crossesAt val="0"/>
        <c:crossBetween val="midCat"/>
      </c:valAx>
      <c:valAx>
        <c:axId val="1917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32140"/>
        <c:axId val="78373447"/>
      </c:scatterChart>
      <c:valAx>
        <c:axId val="44232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3447"/>
        <c:crossesAt val="0"/>
        <c:crossBetween val="midCat"/>
      </c:valAx>
      <c:valAx>
        <c:axId val="78373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