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91903"/>
        <c:axId val="66884504"/>
      </c:barChart>
      <c:catAx>
        <c:axId val="2969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504"/>
        <c:auto val="1"/>
        <c:lblAlgn val="ctr"/>
        <c:lblOffset val="100"/>
        <c:noMultiLvlLbl val="0"/>
      </c:catAx>
      <c:valAx>
        <c:axId val="668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20828"/>
        <c:axId val="58664394"/>
      </c:barChart>
      <c:catAx>
        <c:axId val="5602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394"/>
        <c:auto val="1"/>
        <c:lblAlgn val="ctr"/>
        <c:lblOffset val="100"/>
        <c:noMultiLvlLbl val="0"/>
      </c:catAx>
      <c:valAx>
        <c:axId val="5866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58541"/>
        <c:axId val="46393219"/>
      </c:barChart>
      <c:catAx>
        <c:axId val="1095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219"/>
        <c:auto val="1"/>
        <c:lblAlgn val="ctr"/>
        <c:lblOffset val="100"/>
        <c:noMultiLvlLbl val="0"/>
      </c:catAx>
      <c:valAx>
        <c:axId val="463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9544"/>
        <c:axId val="7277396"/>
      </c:barChart>
      <c:catAx>
        <c:axId val="364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96"/>
        <c:auto val="1"/>
        <c:lblAlgn val="ctr"/>
        <c:lblOffset val="100"/>
        <c:noMultiLvlLbl val="0"/>
      </c:catAx>
      <c:valAx>
        <c:axId val="727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78217"/>
        <c:axId val="97226926"/>
      </c:barChart>
      <c:catAx>
        <c:axId val="6607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926"/>
        <c:auto val="1"/>
        <c:lblAlgn val="ctr"/>
        <c:lblOffset val="100"/>
        <c:noMultiLvlLbl val="0"/>
      </c:catAx>
      <c:valAx>
        <c:axId val="9722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37129"/>
        <c:axId val="53053771"/>
      </c:barChart>
      <c:catAx>
        <c:axId val="7203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771"/>
        <c:auto val="1"/>
        <c:lblAlgn val="ctr"/>
        <c:lblOffset val="100"/>
        <c:noMultiLvlLbl val="0"/>
      </c:catAx>
      <c:valAx>
        <c:axId val="530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05993"/>
        <c:axId val="55360243"/>
      </c:barChart>
      <c:catAx>
        <c:axId val="6000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243"/>
        <c:auto val="1"/>
        <c:lblAlgn val="ctr"/>
        <c:lblOffset val="100"/>
        <c:noMultiLvlLbl val="0"/>
      </c:catAx>
      <c:valAx>
        <c:axId val="5536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72502"/>
        <c:axId val="26411326"/>
      </c:barChart>
      <c:catAx>
        <c:axId val="8787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326"/>
        <c:auto val="1"/>
        <c:lblAlgn val="ctr"/>
        <c:lblOffset val="100"/>
        <c:noMultiLvlLbl val="0"/>
      </c:catAx>
      <c:valAx>
        <c:axId val="2641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81617"/>
        <c:axId val="2202751"/>
      </c:barChart>
      <c:catAx>
        <c:axId val="9398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51"/>
        <c:auto val="1"/>
        <c:lblAlgn val="ctr"/>
        <c:lblOffset val="100"/>
        <c:noMultiLvlLbl val="0"/>
      </c:catAx>
      <c:valAx>
        <c:axId val="220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60823"/>
        <c:axId val="76781969"/>
      </c:barChart>
      <c:catAx>
        <c:axId val="9896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969"/>
        <c:auto val="1"/>
        <c:lblAlgn val="ctr"/>
        <c:lblOffset val="100"/>
        <c:noMultiLvlLbl val="0"/>
      </c:catAx>
      <c:valAx>
        <c:axId val="7678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107299"/>
        <c:axId val="65051457"/>
      </c:barChart>
      <c:catAx>
        <c:axId val="9410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457"/>
        <c:auto val="1"/>
        <c:lblAlgn val="ctr"/>
        <c:lblOffset val="100"/>
        <c:noMultiLvlLbl val="0"/>
      </c:catAx>
      <c:valAx>
        <c:axId val="6505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40362"/>
        <c:axId val="50997562"/>
      </c:barChart>
      <c:catAx>
        <c:axId val="3194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7562"/>
        <c:auto val="1"/>
        <c:lblAlgn val="ctr"/>
        <c:lblOffset val="100"/>
        <c:noMultiLvlLbl val="0"/>
      </c:catAx>
      <c:valAx>
        <c:axId val="5099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35956"/>
        <c:axId val="42429463"/>
      </c:barChart>
      <c:catAx>
        <c:axId val="2883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463"/>
        <c:auto val="1"/>
        <c:lblAlgn val="ctr"/>
        <c:lblOffset val="100"/>
        <c:noMultiLvlLbl val="0"/>
      </c:catAx>
      <c:valAx>
        <c:axId val="4242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9782"/>
        <c:axId val="14541779"/>
      </c:barChart>
      <c:catAx>
        <c:axId val="236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779"/>
        <c:auto val="1"/>
        <c:lblAlgn val="ctr"/>
        <c:lblOffset val="100"/>
        <c:noMultiLvlLbl val="0"/>
      </c:catAx>
      <c:valAx>
        <c:axId val="1454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31446"/>
        <c:axId val="99869130"/>
      </c:barChart>
      <c:catAx>
        <c:axId val="6813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130"/>
        <c:auto val="1"/>
        <c:lblAlgn val="ctr"/>
        <c:lblOffset val="100"/>
        <c:noMultiLvlLbl val="0"/>
      </c:catAx>
      <c:valAx>
        <c:axId val="9986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26710"/>
        <c:axId val="41513748"/>
      </c:barChart>
      <c:catAx>
        <c:axId val="4362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748"/>
        <c:auto val="1"/>
        <c:lblAlgn val="ctr"/>
        <c:lblOffset val="100"/>
        <c:noMultiLvlLbl val="0"/>
      </c:catAx>
      <c:valAx>
        <c:axId val="4151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28393"/>
        <c:axId val="18660532"/>
      </c:barChart>
      <c:catAx>
        <c:axId val="9672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532"/>
        <c:auto val="1"/>
        <c:lblAlgn val="ctr"/>
        <c:lblOffset val="100"/>
        <c:noMultiLvlLbl val="0"/>
      </c:catAx>
      <c:valAx>
        <c:axId val="1866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01743"/>
        <c:axId val="25965890"/>
      </c:barChart>
      <c:catAx>
        <c:axId val="9480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890"/>
        <c:auto val="1"/>
        <c:lblAlgn val="ctr"/>
        <c:lblOffset val="100"/>
        <c:noMultiLvlLbl val="0"/>
      </c:catAx>
      <c:valAx>
        <c:axId val="2596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