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3535"/>
        <c:axId val="63327302"/>
      </c:scatterChart>
      <c:valAx>
        <c:axId val="9646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302"/>
        <c:crossesAt val="0"/>
        <c:crossBetween val="midCat"/>
      </c:valAx>
      <c:valAx>
        <c:axId val="6332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5885"/>
        <c:axId val="67305122"/>
      </c:scatterChart>
      <c:valAx>
        <c:axId val="8828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122"/>
        <c:crossesAt val="0"/>
        <c:crossBetween val="midCat"/>
      </c:valAx>
      <c:valAx>
        <c:axId val="6730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8981"/>
        <c:axId val="66419410"/>
      </c:scatterChart>
      <c:valAx>
        <c:axId val="2011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10"/>
        <c:crossesAt val="0"/>
        <c:crossBetween val="midCat"/>
      </c:valAx>
      <c:valAx>
        <c:axId val="6641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2996"/>
        <c:axId val="80593471"/>
      </c:scatterChart>
      <c:valAx>
        <c:axId val="6698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471"/>
        <c:crossesAt val="0"/>
        <c:crossBetween val="midCat"/>
      </c:valAx>
      <c:valAx>
        <c:axId val="8059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