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05253"/>
        <c:axId val="33932825"/>
      </c:barChart>
      <c:catAx>
        <c:axId val="6420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825"/>
        <c:auto val="1"/>
        <c:lblAlgn val="ctr"/>
        <c:lblOffset val="100"/>
        <c:noMultiLvlLbl val="0"/>
      </c:catAx>
      <c:valAx>
        <c:axId val="339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2466"/>
        <c:axId val="29579211"/>
      </c:barChart>
      <c:catAx>
        <c:axId val="284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211"/>
        <c:auto val="1"/>
        <c:lblAlgn val="ctr"/>
        <c:lblOffset val="100"/>
        <c:noMultiLvlLbl val="0"/>
      </c:catAx>
      <c:valAx>
        <c:axId val="295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7313"/>
        <c:axId val="51554726"/>
      </c:barChart>
      <c:catAx>
        <c:axId val="639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726"/>
        <c:auto val="1"/>
        <c:lblAlgn val="ctr"/>
        <c:lblOffset val="100"/>
        <c:noMultiLvlLbl val="0"/>
      </c:catAx>
      <c:valAx>
        <c:axId val="515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7157"/>
        <c:axId val="37412110"/>
      </c:barChart>
      <c:catAx>
        <c:axId val="291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110"/>
        <c:auto val="1"/>
        <c:lblAlgn val="ctr"/>
        <c:lblOffset val="100"/>
        <c:noMultiLvlLbl val="0"/>
      </c:catAx>
      <c:valAx>
        <c:axId val="374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3828"/>
        <c:axId val="56356321"/>
      </c:barChart>
      <c:catAx>
        <c:axId val="302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321"/>
        <c:auto val="1"/>
        <c:lblAlgn val="ctr"/>
        <c:lblOffset val="100"/>
        <c:noMultiLvlLbl val="0"/>
      </c:catAx>
      <c:valAx>
        <c:axId val="563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23437"/>
        <c:axId val="7972478"/>
      </c:barChart>
      <c:catAx>
        <c:axId val="569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78"/>
        <c:auto val="1"/>
        <c:lblAlgn val="ctr"/>
        <c:lblOffset val="100"/>
        <c:noMultiLvlLbl val="0"/>
      </c:catAx>
      <c:valAx>
        <c:axId val="79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2758"/>
        <c:axId val="85644939"/>
      </c:barChart>
      <c:catAx>
        <c:axId val="336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939"/>
        <c:auto val="1"/>
        <c:lblAlgn val="ctr"/>
        <c:lblOffset val="100"/>
        <c:noMultiLvlLbl val="0"/>
      </c:catAx>
      <c:valAx>
        <c:axId val="856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99675"/>
        <c:axId val="35255496"/>
      </c:barChart>
      <c:catAx>
        <c:axId val="144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496"/>
        <c:auto val="1"/>
        <c:lblAlgn val="ctr"/>
        <c:lblOffset val="100"/>
        <c:noMultiLvlLbl val="0"/>
      </c:catAx>
      <c:valAx>
        <c:axId val="352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01720"/>
        <c:axId val="8066721"/>
      </c:barChart>
      <c:catAx>
        <c:axId val="9020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21"/>
        <c:auto val="1"/>
        <c:lblAlgn val="ctr"/>
        <c:lblOffset val="100"/>
        <c:noMultiLvlLbl val="0"/>
      </c:catAx>
      <c:valAx>
        <c:axId val="80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88353"/>
        <c:axId val="944642"/>
      </c:barChart>
      <c:catAx>
        <c:axId val="218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2"/>
        <c:auto val="1"/>
        <c:lblAlgn val="ctr"/>
        <c:lblOffset val="100"/>
        <c:noMultiLvlLbl val="0"/>
      </c:catAx>
      <c:valAx>
        <c:axId val="9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52091"/>
        <c:axId val="31336740"/>
      </c:barChart>
      <c:catAx>
        <c:axId val="773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740"/>
        <c:auto val="1"/>
        <c:lblAlgn val="ctr"/>
        <c:lblOffset val="100"/>
        <c:noMultiLvlLbl val="0"/>
      </c:catAx>
      <c:valAx>
        <c:axId val="313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28390"/>
        <c:axId val="71107096"/>
      </c:barChart>
      <c:catAx>
        <c:axId val="288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096"/>
        <c:auto val="1"/>
        <c:lblAlgn val="ctr"/>
        <c:lblOffset val="100"/>
        <c:noMultiLvlLbl val="0"/>
      </c:catAx>
      <c:valAx>
        <c:axId val="711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4180"/>
        <c:axId val="62265074"/>
      </c:barChart>
      <c:catAx>
        <c:axId val="756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074"/>
        <c:auto val="1"/>
        <c:lblAlgn val="ctr"/>
        <c:lblOffset val="100"/>
        <c:noMultiLvlLbl val="0"/>
      </c:catAx>
      <c:valAx>
        <c:axId val="622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24837"/>
        <c:axId val="3267962"/>
      </c:barChart>
      <c:catAx>
        <c:axId val="557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62"/>
        <c:auto val="1"/>
        <c:lblAlgn val="ctr"/>
        <c:lblOffset val="100"/>
        <c:noMultiLvlLbl val="0"/>
      </c:catAx>
      <c:valAx>
        <c:axId val="32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3469"/>
        <c:axId val="42913405"/>
      </c:barChart>
      <c:catAx>
        <c:axId val="878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405"/>
        <c:auto val="1"/>
        <c:lblAlgn val="ctr"/>
        <c:lblOffset val="100"/>
        <c:noMultiLvlLbl val="0"/>
      </c:catAx>
      <c:valAx>
        <c:axId val="429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27881"/>
        <c:axId val="907061"/>
      </c:barChart>
      <c:catAx>
        <c:axId val="803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1"/>
        <c:auto val="1"/>
        <c:lblAlgn val="ctr"/>
        <c:lblOffset val="100"/>
        <c:noMultiLvlLbl val="0"/>
      </c:catAx>
      <c:valAx>
        <c:axId val="9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90401"/>
        <c:axId val="4562249"/>
      </c:barChart>
      <c:catAx>
        <c:axId val="988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49"/>
        <c:auto val="1"/>
        <c:lblAlgn val="ctr"/>
        <c:lblOffset val="100"/>
        <c:noMultiLvlLbl val="0"/>
      </c:catAx>
      <c:valAx>
        <c:axId val="45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75566"/>
        <c:axId val="17123281"/>
      </c:barChart>
      <c:catAx>
        <c:axId val="627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281"/>
        <c:auto val="1"/>
        <c:lblAlgn val="ctr"/>
        <c:lblOffset val="100"/>
        <c:noMultiLvlLbl val="0"/>
      </c:catAx>
      <c:valAx>
        <c:axId val="171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