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502"/>
        <c:axId val="8378184"/>
      </c:scatterChart>
      <c:valAx>
        <c:axId val="597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4"/>
        <c:crossesAt val="0"/>
        <c:crossBetween val="midCat"/>
      </c:valAx>
      <c:valAx>
        <c:axId val="837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68450"/>
        <c:axId val="24452303"/>
      </c:scatterChart>
      <c:valAx>
        <c:axId val="9666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303"/>
        <c:crossesAt val="0"/>
        <c:crossBetween val="midCat"/>
      </c:valAx>
      <c:valAx>
        <c:axId val="2445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013"/>
        <c:axId val="88636419"/>
      </c:scatterChart>
      <c:valAx>
        <c:axId val="24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6419"/>
        <c:crossesAt val="0"/>
        <c:crossBetween val="midCat"/>
      </c:valAx>
      <c:valAx>
        <c:axId val="8863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82950"/>
        <c:axId val="78667291"/>
      </c:scatterChart>
      <c:valAx>
        <c:axId val="5418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291"/>
        <c:crossesAt val="0"/>
        <c:crossBetween val="midCat"/>
      </c:valAx>
      <c:valAx>
        <c:axId val="7866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