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4005"/>
        <c:axId val="8489638"/>
      </c:scatterChart>
      <c:valAx>
        <c:axId val="1304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38"/>
        <c:crossesAt val="0"/>
        <c:crossBetween val="midCat"/>
      </c:valAx>
      <c:valAx>
        <c:axId val="8489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87494"/>
        <c:axId val="56259599"/>
      </c:scatterChart>
      <c:valAx>
        <c:axId val="69187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599"/>
        <c:crossesAt val="0"/>
        <c:crossBetween val="midCat"/>
      </c:valAx>
      <c:valAx>
        <c:axId val="56259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26853"/>
        <c:axId val="21378481"/>
      </c:scatterChart>
      <c:valAx>
        <c:axId val="32426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481"/>
        <c:crossesAt val="0"/>
        <c:crossBetween val="midCat"/>
      </c:valAx>
      <c:valAx>
        <c:axId val="21378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6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53263"/>
        <c:axId val="33529006"/>
      </c:scatterChart>
      <c:valAx>
        <c:axId val="42653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9006"/>
        <c:crossesAt val="0"/>
        <c:crossBetween val="midCat"/>
      </c:valAx>
      <c:valAx>
        <c:axId val="33529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