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46206"/>
        <c:axId val="75364982"/>
      </c:barChart>
      <c:catAx>
        <c:axId val="643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982"/>
        <c:auto val="1"/>
        <c:lblAlgn val="ctr"/>
        <c:lblOffset val="100"/>
        <c:noMultiLvlLbl val="0"/>
      </c:catAx>
      <c:valAx>
        <c:axId val="753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54699"/>
        <c:axId val="91562938"/>
      </c:barChart>
      <c:catAx>
        <c:axId val="5385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938"/>
        <c:auto val="1"/>
        <c:lblAlgn val="ctr"/>
        <c:lblOffset val="100"/>
        <c:noMultiLvlLbl val="0"/>
      </c:catAx>
      <c:valAx>
        <c:axId val="915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62643"/>
        <c:axId val="84772816"/>
      </c:barChart>
      <c:catAx>
        <c:axId val="361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816"/>
        <c:auto val="1"/>
        <c:lblAlgn val="ctr"/>
        <c:lblOffset val="100"/>
        <c:noMultiLvlLbl val="0"/>
      </c:catAx>
      <c:valAx>
        <c:axId val="847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133"/>
        <c:axId val="29467759"/>
      </c:barChart>
      <c:catAx>
        <c:axId val="838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759"/>
        <c:auto val="1"/>
        <c:lblAlgn val="ctr"/>
        <c:lblOffset val="100"/>
        <c:noMultiLvlLbl val="0"/>
      </c:catAx>
      <c:valAx>
        <c:axId val="294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26037"/>
        <c:axId val="19770550"/>
      </c:barChart>
      <c:catAx>
        <c:axId val="4002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550"/>
        <c:auto val="1"/>
        <c:lblAlgn val="ctr"/>
        <c:lblOffset val="100"/>
        <c:noMultiLvlLbl val="0"/>
      </c:catAx>
      <c:valAx>
        <c:axId val="197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43340"/>
        <c:axId val="27310575"/>
      </c:barChart>
      <c:catAx>
        <c:axId val="7904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575"/>
        <c:auto val="1"/>
        <c:lblAlgn val="ctr"/>
        <c:lblOffset val="100"/>
        <c:noMultiLvlLbl val="0"/>
      </c:catAx>
      <c:valAx>
        <c:axId val="273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6715"/>
        <c:axId val="66384403"/>
      </c:barChart>
      <c:catAx>
        <c:axId val="981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403"/>
        <c:auto val="1"/>
        <c:lblAlgn val="ctr"/>
        <c:lblOffset val="100"/>
        <c:noMultiLvlLbl val="0"/>
      </c:catAx>
      <c:valAx>
        <c:axId val="663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48584"/>
        <c:axId val="98128038"/>
      </c:barChart>
      <c:catAx>
        <c:axId val="147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038"/>
        <c:auto val="1"/>
        <c:lblAlgn val="ctr"/>
        <c:lblOffset val="100"/>
        <c:noMultiLvlLbl val="0"/>
      </c:catAx>
      <c:valAx>
        <c:axId val="981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30464"/>
        <c:axId val="64672809"/>
      </c:barChart>
      <c:catAx>
        <c:axId val="4793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809"/>
        <c:auto val="1"/>
        <c:lblAlgn val="ctr"/>
        <c:lblOffset val="100"/>
        <c:noMultiLvlLbl val="0"/>
      </c:catAx>
      <c:valAx>
        <c:axId val="646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18598"/>
        <c:axId val="19040086"/>
      </c:barChart>
      <c:catAx>
        <c:axId val="586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086"/>
        <c:auto val="1"/>
        <c:lblAlgn val="ctr"/>
        <c:lblOffset val="100"/>
        <c:noMultiLvlLbl val="0"/>
      </c:catAx>
      <c:valAx>
        <c:axId val="190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72133"/>
        <c:axId val="17238359"/>
      </c:barChart>
      <c:catAx>
        <c:axId val="4887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359"/>
        <c:auto val="1"/>
        <c:lblAlgn val="ctr"/>
        <c:lblOffset val="100"/>
        <c:noMultiLvlLbl val="0"/>
      </c:catAx>
      <c:valAx>
        <c:axId val="172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05932"/>
        <c:axId val="65552036"/>
      </c:barChart>
      <c:catAx>
        <c:axId val="1610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036"/>
        <c:auto val="1"/>
        <c:lblAlgn val="ctr"/>
        <c:lblOffset val="100"/>
        <c:noMultiLvlLbl val="0"/>
      </c:catAx>
      <c:valAx>
        <c:axId val="655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00581"/>
        <c:axId val="1173341"/>
      </c:barChart>
      <c:catAx>
        <c:axId val="9650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41"/>
        <c:auto val="1"/>
        <c:lblAlgn val="ctr"/>
        <c:lblOffset val="100"/>
        <c:noMultiLvlLbl val="0"/>
      </c:catAx>
      <c:valAx>
        <c:axId val="11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40325"/>
        <c:axId val="69160337"/>
      </c:barChart>
      <c:catAx>
        <c:axId val="7134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337"/>
        <c:auto val="1"/>
        <c:lblAlgn val="ctr"/>
        <c:lblOffset val="100"/>
        <c:noMultiLvlLbl val="0"/>
      </c:catAx>
      <c:valAx>
        <c:axId val="691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92039"/>
        <c:axId val="49627237"/>
      </c:barChart>
      <c:catAx>
        <c:axId val="7069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37"/>
        <c:auto val="1"/>
        <c:lblAlgn val="ctr"/>
        <c:lblOffset val="100"/>
        <c:noMultiLvlLbl val="0"/>
      </c:catAx>
      <c:valAx>
        <c:axId val="496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71696"/>
        <c:axId val="78610719"/>
      </c:barChart>
      <c:catAx>
        <c:axId val="347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719"/>
        <c:auto val="1"/>
        <c:lblAlgn val="ctr"/>
        <c:lblOffset val="100"/>
        <c:noMultiLvlLbl val="0"/>
      </c:catAx>
      <c:valAx>
        <c:axId val="786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2182"/>
        <c:axId val="96092381"/>
      </c:barChart>
      <c:catAx>
        <c:axId val="71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381"/>
        <c:auto val="1"/>
        <c:lblAlgn val="ctr"/>
        <c:lblOffset val="100"/>
        <c:noMultiLvlLbl val="0"/>
      </c:catAx>
      <c:valAx>
        <c:axId val="960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84045"/>
        <c:axId val="21279373"/>
      </c:barChart>
      <c:catAx>
        <c:axId val="364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373"/>
        <c:auto val="1"/>
        <c:lblAlgn val="ctr"/>
        <c:lblOffset val="100"/>
        <c:noMultiLvlLbl val="0"/>
      </c:catAx>
      <c:valAx>
        <c:axId val="212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