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99656"/>
        <c:axId val="74623159"/>
      </c:scatterChart>
      <c:valAx>
        <c:axId val="22799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159"/>
        <c:crossesAt val="0"/>
        <c:crossBetween val="midCat"/>
      </c:valAx>
      <c:valAx>
        <c:axId val="7462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88698"/>
        <c:axId val="62400526"/>
      </c:scatterChart>
      <c:valAx>
        <c:axId val="29488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526"/>
        <c:crossesAt val="0"/>
        <c:crossBetween val="midCat"/>
      </c:valAx>
      <c:valAx>
        <c:axId val="62400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50068"/>
        <c:axId val="74083991"/>
      </c:scatterChart>
      <c:valAx>
        <c:axId val="35050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991"/>
        <c:crossesAt val="0"/>
        <c:crossBetween val="midCat"/>
      </c:valAx>
      <c:valAx>
        <c:axId val="74083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66811"/>
        <c:axId val="95950298"/>
      </c:scatterChart>
      <c:valAx>
        <c:axId val="26166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298"/>
        <c:crossesAt val="0"/>
        <c:crossBetween val="midCat"/>
      </c:valAx>
      <c:valAx>
        <c:axId val="9595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