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56246"/>
        <c:axId val="79834354"/>
      </c:barChart>
      <c:catAx>
        <c:axId val="1665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354"/>
        <c:auto val="1"/>
        <c:lblAlgn val="ctr"/>
        <c:lblOffset val="100"/>
        <c:noMultiLvlLbl val="0"/>
      </c:catAx>
      <c:valAx>
        <c:axId val="7983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910296"/>
        <c:axId val="96618339"/>
      </c:barChart>
      <c:catAx>
        <c:axId val="4791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339"/>
        <c:auto val="1"/>
        <c:lblAlgn val="ctr"/>
        <c:lblOffset val="100"/>
        <c:noMultiLvlLbl val="0"/>
      </c:catAx>
      <c:valAx>
        <c:axId val="9661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45645"/>
        <c:axId val="78867118"/>
      </c:barChart>
      <c:catAx>
        <c:axId val="8154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7118"/>
        <c:auto val="1"/>
        <c:lblAlgn val="ctr"/>
        <c:lblOffset val="100"/>
        <c:noMultiLvlLbl val="0"/>
      </c:catAx>
      <c:valAx>
        <c:axId val="7886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68734"/>
        <c:axId val="63745513"/>
      </c:barChart>
      <c:catAx>
        <c:axId val="8056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513"/>
        <c:auto val="1"/>
        <c:lblAlgn val="ctr"/>
        <c:lblOffset val="100"/>
        <c:noMultiLvlLbl val="0"/>
      </c:catAx>
      <c:valAx>
        <c:axId val="6374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854718"/>
        <c:axId val="67946845"/>
      </c:barChart>
      <c:catAx>
        <c:axId val="1485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845"/>
        <c:auto val="1"/>
        <c:lblAlgn val="ctr"/>
        <c:lblOffset val="100"/>
        <c:noMultiLvlLbl val="0"/>
      </c:catAx>
      <c:valAx>
        <c:axId val="6794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10337"/>
        <c:axId val="76886876"/>
      </c:barChart>
      <c:catAx>
        <c:axId val="4961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876"/>
        <c:auto val="1"/>
        <c:lblAlgn val="ctr"/>
        <c:lblOffset val="100"/>
        <c:noMultiLvlLbl val="0"/>
      </c:catAx>
      <c:valAx>
        <c:axId val="7688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07885"/>
        <c:axId val="28625803"/>
      </c:barChart>
      <c:catAx>
        <c:axId val="5950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803"/>
        <c:auto val="1"/>
        <c:lblAlgn val="ctr"/>
        <c:lblOffset val="100"/>
        <c:noMultiLvlLbl val="0"/>
      </c:catAx>
      <c:valAx>
        <c:axId val="2862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24157"/>
        <c:axId val="18249"/>
      </c:barChart>
      <c:catAx>
        <c:axId val="9402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9"/>
        <c:auto val="1"/>
        <c:lblAlgn val="ctr"/>
        <c:lblOffset val="100"/>
        <c:noMultiLvlLbl val="0"/>
      </c:catAx>
      <c:valAx>
        <c:axId val="1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12786"/>
        <c:axId val="6692754"/>
      </c:barChart>
      <c:catAx>
        <c:axId val="1391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54"/>
        <c:auto val="1"/>
        <c:lblAlgn val="ctr"/>
        <c:lblOffset val="100"/>
        <c:noMultiLvlLbl val="0"/>
      </c:catAx>
      <c:valAx>
        <c:axId val="669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75915"/>
        <c:axId val="40105770"/>
      </c:barChart>
      <c:catAx>
        <c:axId val="64575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770"/>
        <c:auto val="1"/>
        <c:lblAlgn val="ctr"/>
        <c:lblOffset val="100"/>
        <c:noMultiLvlLbl val="0"/>
      </c:catAx>
      <c:valAx>
        <c:axId val="4010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64710"/>
        <c:axId val="11975580"/>
      </c:barChart>
      <c:catAx>
        <c:axId val="9916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580"/>
        <c:auto val="1"/>
        <c:lblAlgn val="ctr"/>
        <c:lblOffset val="100"/>
        <c:noMultiLvlLbl val="0"/>
      </c:catAx>
      <c:valAx>
        <c:axId val="1197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59460"/>
        <c:axId val="63701629"/>
      </c:barChart>
      <c:catAx>
        <c:axId val="8765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629"/>
        <c:auto val="1"/>
        <c:lblAlgn val="ctr"/>
        <c:lblOffset val="100"/>
        <c:noMultiLvlLbl val="0"/>
      </c:catAx>
      <c:valAx>
        <c:axId val="6370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69703"/>
        <c:axId val="65167722"/>
      </c:barChart>
      <c:catAx>
        <c:axId val="6046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722"/>
        <c:auto val="1"/>
        <c:lblAlgn val="ctr"/>
        <c:lblOffset val="100"/>
        <c:noMultiLvlLbl val="0"/>
      </c:catAx>
      <c:valAx>
        <c:axId val="6516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99199"/>
        <c:axId val="2285230"/>
      </c:barChart>
      <c:catAx>
        <c:axId val="2779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30"/>
        <c:auto val="1"/>
        <c:lblAlgn val="ctr"/>
        <c:lblOffset val="100"/>
        <c:noMultiLvlLbl val="0"/>
      </c:catAx>
      <c:valAx>
        <c:axId val="228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83486"/>
        <c:axId val="39535336"/>
      </c:barChart>
      <c:catAx>
        <c:axId val="7058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336"/>
        <c:auto val="1"/>
        <c:lblAlgn val="ctr"/>
        <c:lblOffset val="100"/>
        <c:noMultiLvlLbl val="0"/>
      </c:catAx>
      <c:valAx>
        <c:axId val="3953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797857"/>
        <c:axId val="79365023"/>
      </c:barChart>
      <c:catAx>
        <c:axId val="1579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023"/>
        <c:auto val="1"/>
        <c:lblAlgn val="ctr"/>
        <c:lblOffset val="100"/>
        <c:noMultiLvlLbl val="0"/>
      </c:catAx>
      <c:valAx>
        <c:axId val="7936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71826"/>
        <c:axId val="78974713"/>
      </c:barChart>
      <c:catAx>
        <c:axId val="73471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4713"/>
        <c:auto val="1"/>
        <c:lblAlgn val="ctr"/>
        <c:lblOffset val="100"/>
        <c:noMultiLvlLbl val="0"/>
      </c:catAx>
      <c:valAx>
        <c:axId val="7897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13720"/>
        <c:axId val="49833272"/>
      </c:barChart>
      <c:catAx>
        <c:axId val="8681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272"/>
        <c:auto val="1"/>
        <c:lblAlgn val="ctr"/>
        <c:lblOffset val="100"/>
        <c:noMultiLvlLbl val="0"/>
      </c:catAx>
      <c:valAx>
        <c:axId val="4983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