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71100"/>
        <c:axId val="53278639"/>
      </c:scatterChart>
      <c:valAx>
        <c:axId val="69571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639"/>
        <c:crossesAt val="0"/>
        <c:crossBetween val="midCat"/>
      </c:valAx>
      <c:valAx>
        <c:axId val="53278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11714"/>
        <c:axId val="95481395"/>
      </c:scatterChart>
      <c:valAx>
        <c:axId val="3971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395"/>
        <c:crossesAt val="0"/>
        <c:crossBetween val="midCat"/>
      </c:valAx>
      <c:valAx>
        <c:axId val="95481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03898"/>
        <c:axId val="96809362"/>
      </c:scatterChart>
      <c:valAx>
        <c:axId val="9210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362"/>
        <c:crossesAt val="0"/>
        <c:crossBetween val="midCat"/>
      </c:valAx>
      <c:valAx>
        <c:axId val="96809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04142"/>
        <c:axId val="74526171"/>
      </c:scatterChart>
      <c:valAx>
        <c:axId val="2860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171"/>
        <c:crossesAt val="0"/>
        <c:crossBetween val="midCat"/>
      </c:valAx>
      <c:valAx>
        <c:axId val="7452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