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86767"/>
        <c:axId val="85117635"/>
      </c:barChart>
      <c:catAx>
        <c:axId val="604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35"/>
        <c:auto val="1"/>
        <c:lblAlgn val="ctr"/>
        <c:lblOffset val="100"/>
        <c:noMultiLvlLbl val="0"/>
      </c:catAx>
      <c:valAx>
        <c:axId val="851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08957"/>
        <c:axId val="43392249"/>
      </c:barChart>
      <c:catAx>
        <c:axId val="422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249"/>
        <c:auto val="1"/>
        <c:lblAlgn val="ctr"/>
        <c:lblOffset val="100"/>
        <c:noMultiLvlLbl val="0"/>
      </c:catAx>
      <c:valAx>
        <c:axId val="433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98706"/>
        <c:axId val="6204332"/>
      </c:barChart>
      <c:catAx>
        <c:axId val="625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2"/>
        <c:auto val="1"/>
        <c:lblAlgn val="ctr"/>
        <c:lblOffset val="100"/>
        <c:noMultiLvlLbl val="0"/>
      </c:catAx>
      <c:valAx>
        <c:axId val="62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54294"/>
        <c:axId val="52647489"/>
      </c:barChart>
      <c:catAx>
        <c:axId val="361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489"/>
        <c:auto val="1"/>
        <c:lblAlgn val="ctr"/>
        <c:lblOffset val="100"/>
        <c:noMultiLvlLbl val="0"/>
      </c:catAx>
      <c:valAx>
        <c:axId val="526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24052"/>
        <c:axId val="39095574"/>
      </c:barChart>
      <c:catAx>
        <c:axId val="279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74"/>
        <c:auto val="1"/>
        <c:lblAlgn val="ctr"/>
        <c:lblOffset val="100"/>
        <c:noMultiLvlLbl val="0"/>
      </c:catAx>
      <c:valAx>
        <c:axId val="390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58844"/>
        <c:axId val="17221754"/>
      </c:barChart>
      <c:catAx>
        <c:axId val="349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754"/>
        <c:auto val="1"/>
        <c:lblAlgn val="ctr"/>
        <c:lblOffset val="100"/>
        <c:noMultiLvlLbl val="0"/>
      </c:catAx>
      <c:valAx>
        <c:axId val="172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561"/>
        <c:axId val="54292475"/>
      </c:barChart>
      <c:catAx>
        <c:axId val="36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75"/>
        <c:auto val="1"/>
        <c:lblAlgn val="ctr"/>
        <c:lblOffset val="100"/>
        <c:noMultiLvlLbl val="0"/>
      </c:catAx>
      <c:valAx>
        <c:axId val="542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11479"/>
        <c:axId val="23070122"/>
      </c:barChart>
      <c:catAx>
        <c:axId val="186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122"/>
        <c:auto val="1"/>
        <c:lblAlgn val="ctr"/>
        <c:lblOffset val="100"/>
        <c:noMultiLvlLbl val="0"/>
      </c:catAx>
      <c:valAx>
        <c:axId val="230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1860"/>
        <c:axId val="24524603"/>
      </c:barChart>
      <c:catAx>
        <c:axId val="126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603"/>
        <c:auto val="1"/>
        <c:lblAlgn val="ctr"/>
        <c:lblOffset val="100"/>
        <c:noMultiLvlLbl val="0"/>
      </c:catAx>
      <c:valAx>
        <c:axId val="2452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78161"/>
        <c:axId val="19476780"/>
      </c:barChart>
      <c:catAx>
        <c:axId val="713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80"/>
        <c:auto val="1"/>
        <c:lblAlgn val="ctr"/>
        <c:lblOffset val="100"/>
        <c:noMultiLvlLbl val="0"/>
      </c:catAx>
      <c:valAx>
        <c:axId val="1947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37911"/>
        <c:axId val="58588756"/>
      </c:barChart>
      <c:catAx>
        <c:axId val="110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756"/>
        <c:auto val="1"/>
        <c:lblAlgn val="ctr"/>
        <c:lblOffset val="100"/>
        <c:noMultiLvlLbl val="0"/>
      </c:catAx>
      <c:valAx>
        <c:axId val="585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47504"/>
        <c:axId val="6851878"/>
      </c:barChart>
      <c:catAx>
        <c:axId val="180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8"/>
        <c:auto val="1"/>
        <c:lblAlgn val="ctr"/>
        <c:lblOffset val="100"/>
        <c:noMultiLvlLbl val="0"/>
      </c:catAx>
      <c:valAx>
        <c:axId val="68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7900"/>
        <c:axId val="99475131"/>
      </c:barChart>
      <c:catAx>
        <c:axId val="227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131"/>
        <c:auto val="1"/>
        <c:lblAlgn val="ctr"/>
        <c:lblOffset val="100"/>
        <c:noMultiLvlLbl val="0"/>
      </c:catAx>
      <c:valAx>
        <c:axId val="994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14842"/>
        <c:axId val="95926320"/>
      </c:barChart>
      <c:catAx>
        <c:axId val="419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320"/>
        <c:auto val="1"/>
        <c:lblAlgn val="ctr"/>
        <c:lblOffset val="100"/>
        <c:noMultiLvlLbl val="0"/>
      </c:catAx>
      <c:valAx>
        <c:axId val="959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69651"/>
        <c:axId val="43319058"/>
      </c:barChart>
      <c:catAx>
        <c:axId val="705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58"/>
        <c:auto val="1"/>
        <c:lblAlgn val="ctr"/>
        <c:lblOffset val="100"/>
        <c:noMultiLvlLbl val="0"/>
      </c:catAx>
      <c:valAx>
        <c:axId val="433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36242"/>
        <c:axId val="78832506"/>
      </c:barChart>
      <c:catAx>
        <c:axId val="252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506"/>
        <c:auto val="1"/>
        <c:lblAlgn val="ctr"/>
        <c:lblOffset val="100"/>
        <c:noMultiLvlLbl val="0"/>
      </c:catAx>
      <c:valAx>
        <c:axId val="788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72221"/>
        <c:axId val="33280067"/>
      </c:barChart>
      <c:catAx>
        <c:axId val="3487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67"/>
        <c:auto val="1"/>
        <c:lblAlgn val="ctr"/>
        <c:lblOffset val="100"/>
        <c:noMultiLvlLbl val="0"/>
      </c:catAx>
      <c:valAx>
        <c:axId val="332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5050"/>
        <c:axId val="30577260"/>
      </c:barChart>
      <c:catAx>
        <c:axId val="942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260"/>
        <c:auto val="1"/>
        <c:lblAlgn val="ctr"/>
        <c:lblOffset val="100"/>
        <c:noMultiLvlLbl val="0"/>
      </c:catAx>
      <c:valAx>
        <c:axId val="305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