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03657"/>
        <c:axId val="86447832"/>
      </c:scatterChart>
      <c:valAx>
        <c:axId val="6960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832"/>
        <c:crossesAt val="0"/>
        <c:crossBetween val="midCat"/>
      </c:valAx>
      <c:valAx>
        <c:axId val="8644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5918"/>
        <c:axId val="38781753"/>
      </c:scatterChart>
      <c:valAx>
        <c:axId val="9248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53"/>
        <c:crossesAt val="0"/>
        <c:crossBetween val="midCat"/>
      </c:valAx>
      <c:valAx>
        <c:axId val="3878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9012"/>
        <c:axId val="83538074"/>
      </c:scatterChart>
      <c:valAx>
        <c:axId val="7614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074"/>
        <c:crossesAt val="0"/>
        <c:crossBetween val="midCat"/>
      </c:valAx>
      <c:valAx>
        <c:axId val="8353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28734"/>
        <c:axId val="38305772"/>
      </c:scatterChart>
      <c:valAx>
        <c:axId val="1302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72"/>
        <c:crossesAt val="0"/>
        <c:crossBetween val="midCat"/>
      </c:valAx>
      <c:valAx>
        <c:axId val="3830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