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97493"/>
        <c:axId val="76258637"/>
      </c:barChart>
      <c:catAx>
        <c:axId val="237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37"/>
        <c:auto val="1"/>
        <c:lblAlgn val="ctr"/>
        <c:lblOffset val="100"/>
        <c:noMultiLvlLbl val="0"/>
      </c:catAx>
      <c:valAx>
        <c:axId val="762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84542"/>
        <c:axId val="32472098"/>
      </c:barChart>
      <c:catAx>
        <c:axId val="417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098"/>
        <c:auto val="1"/>
        <c:lblAlgn val="ctr"/>
        <c:lblOffset val="100"/>
        <c:noMultiLvlLbl val="0"/>
      </c:catAx>
      <c:valAx>
        <c:axId val="3247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1064"/>
        <c:axId val="27120826"/>
      </c:barChart>
      <c:catAx>
        <c:axId val="553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826"/>
        <c:auto val="1"/>
        <c:lblAlgn val="ctr"/>
        <c:lblOffset val="100"/>
        <c:noMultiLvlLbl val="0"/>
      </c:catAx>
      <c:valAx>
        <c:axId val="271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7789"/>
        <c:axId val="12962831"/>
      </c:barChart>
      <c:catAx>
        <c:axId val="7468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831"/>
        <c:auto val="1"/>
        <c:lblAlgn val="ctr"/>
        <c:lblOffset val="100"/>
        <c:noMultiLvlLbl val="0"/>
      </c:catAx>
      <c:valAx>
        <c:axId val="129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82186"/>
        <c:axId val="43629766"/>
      </c:barChart>
      <c:catAx>
        <c:axId val="305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66"/>
        <c:auto val="1"/>
        <c:lblAlgn val="ctr"/>
        <c:lblOffset val="100"/>
        <c:noMultiLvlLbl val="0"/>
      </c:catAx>
      <c:valAx>
        <c:axId val="436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28177"/>
        <c:axId val="44867977"/>
      </c:barChart>
      <c:catAx>
        <c:axId val="6162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977"/>
        <c:auto val="1"/>
        <c:lblAlgn val="ctr"/>
        <c:lblOffset val="100"/>
        <c:noMultiLvlLbl val="0"/>
      </c:catAx>
      <c:valAx>
        <c:axId val="448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07210"/>
        <c:axId val="12231380"/>
      </c:barChart>
      <c:catAx>
        <c:axId val="555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80"/>
        <c:auto val="1"/>
        <c:lblAlgn val="ctr"/>
        <c:lblOffset val="100"/>
        <c:noMultiLvlLbl val="0"/>
      </c:catAx>
      <c:valAx>
        <c:axId val="122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9599"/>
        <c:axId val="86969172"/>
      </c:barChart>
      <c:catAx>
        <c:axId val="203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172"/>
        <c:auto val="1"/>
        <c:lblAlgn val="ctr"/>
        <c:lblOffset val="100"/>
        <c:noMultiLvlLbl val="0"/>
      </c:catAx>
      <c:valAx>
        <c:axId val="869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95483"/>
        <c:axId val="60830320"/>
      </c:barChart>
      <c:catAx>
        <c:axId val="4419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20"/>
        <c:auto val="1"/>
        <c:lblAlgn val="ctr"/>
        <c:lblOffset val="100"/>
        <c:noMultiLvlLbl val="0"/>
      </c:catAx>
      <c:valAx>
        <c:axId val="608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63691"/>
        <c:axId val="98674882"/>
      </c:barChart>
      <c:catAx>
        <c:axId val="762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82"/>
        <c:auto val="1"/>
        <c:lblAlgn val="ctr"/>
        <c:lblOffset val="100"/>
        <c:noMultiLvlLbl val="0"/>
      </c:catAx>
      <c:valAx>
        <c:axId val="986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11219"/>
        <c:axId val="24741812"/>
      </c:barChart>
      <c:catAx>
        <c:axId val="705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12"/>
        <c:auto val="1"/>
        <c:lblAlgn val="ctr"/>
        <c:lblOffset val="100"/>
        <c:noMultiLvlLbl val="0"/>
      </c:catAx>
      <c:valAx>
        <c:axId val="247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0770"/>
        <c:axId val="34112913"/>
      </c:barChart>
      <c:catAx>
        <c:axId val="9385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913"/>
        <c:auto val="1"/>
        <c:lblAlgn val="ctr"/>
        <c:lblOffset val="100"/>
        <c:noMultiLvlLbl val="0"/>
      </c:catAx>
      <c:valAx>
        <c:axId val="341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56731"/>
        <c:axId val="88550810"/>
      </c:barChart>
      <c:catAx>
        <c:axId val="1015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810"/>
        <c:auto val="1"/>
        <c:lblAlgn val="ctr"/>
        <c:lblOffset val="100"/>
        <c:noMultiLvlLbl val="0"/>
      </c:catAx>
      <c:valAx>
        <c:axId val="885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82508"/>
        <c:axId val="10213663"/>
      </c:barChart>
      <c:catAx>
        <c:axId val="7848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663"/>
        <c:auto val="1"/>
        <c:lblAlgn val="ctr"/>
        <c:lblOffset val="100"/>
        <c:noMultiLvlLbl val="0"/>
      </c:catAx>
      <c:valAx>
        <c:axId val="102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26586"/>
        <c:axId val="82715618"/>
      </c:barChart>
      <c:catAx>
        <c:axId val="8612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618"/>
        <c:auto val="1"/>
        <c:lblAlgn val="ctr"/>
        <c:lblOffset val="100"/>
        <c:noMultiLvlLbl val="0"/>
      </c:catAx>
      <c:valAx>
        <c:axId val="827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29806"/>
        <c:axId val="2491572"/>
      </c:barChart>
      <c:catAx>
        <c:axId val="639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72"/>
        <c:auto val="1"/>
        <c:lblAlgn val="ctr"/>
        <c:lblOffset val="100"/>
        <c:noMultiLvlLbl val="0"/>
      </c:catAx>
      <c:valAx>
        <c:axId val="24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36897"/>
        <c:axId val="816882"/>
      </c:barChart>
      <c:catAx>
        <c:axId val="420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2"/>
        <c:auto val="1"/>
        <c:lblAlgn val="ctr"/>
        <c:lblOffset val="100"/>
        <c:noMultiLvlLbl val="0"/>
      </c:catAx>
      <c:valAx>
        <c:axId val="8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1739"/>
        <c:axId val="98320921"/>
      </c:barChart>
      <c:catAx>
        <c:axId val="244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921"/>
        <c:auto val="1"/>
        <c:lblAlgn val="ctr"/>
        <c:lblOffset val="100"/>
        <c:noMultiLvlLbl val="0"/>
      </c:catAx>
      <c:valAx>
        <c:axId val="983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