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549650"/>
        <c:axId val="82098365"/>
      </c:scatterChart>
      <c:valAx>
        <c:axId val="79549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8365"/>
        <c:crossesAt val="0"/>
        <c:crossBetween val="midCat"/>
      </c:valAx>
      <c:valAx>
        <c:axId val="82098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9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585728"/>
        <c:axId val="67722980"/>
      </c:scatterChart>
      <c:valAx>
        <c:axId val="54585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2980"/>
        <c:crossesAt val="0"/>
        <c:crossBetween val="midCat"/>
      </c:valAx>
      <c:valAx>
        <c:axId val="67722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5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186097"/>
        <c:axId val="11224277"/>
      </c:scatterChart>
      <c:valAx>
        <c:axId val="61186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4277"/>
        <c:crossesAt val="0"/>
        <c:crossBetween val="midCat"/>
      </c:valAx>
      <c:valAx>
        <c:axId val="11224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6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125966"/>
        <c:axId val="450780"/>
      </c:scatterChart>
      <c:valAx>
        <c:axId val="56125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80"/>
        <c:crossesAt val="0"/>
        <c:crossBetween val="midCat"/>
      </c:valAx>
      <c:valAx>
        <c:axId val="450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5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