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47597"/>
        <c:axId val="48065555"/>
      </c:barChart>
      <c:catAx>
        <c:axId val="838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555"/>
        <c:auto val="1"/>
        <c:lblAlgn val="ctr"/>
        <c:lblOffset val="100"/>
        <c:noMultiLvlLbl val="0"/>
      </c:catAx>
      <c:valAx>
        <c:axId val="480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56849"/>
        <c:axId val="28758586"/>
      </c:barChart>
      <c:catAx>
        <c:axId val="8795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586"/>
        <c:auto val="1"/>
        <c:lblAlgn val="ctr"/>
        <c:lblOffset val="100"/>
        <c:noMultiLvlLbl val="0"/>
      </c:catAx>
      <c:valAx>
        <c:axId val="287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60187"/>
        <c:axId val="78251373"/>
      </c:barChart>
      <c:catAx>
        <c:axId val="7386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373"/>
        <c:auto val="1"/>
        <c:lblAlgn val="ctr"/>
        <c:lblOffset val="100"/>
        <c:noMultiLvlLbl val="0"/>
      </c:catAx>
      <c:valAx>
        <c:axId val="7825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94802"/>
        <c:axId val="84360510"/>
      </c:barChart>
      <c:catAx>
        <c:axId val="219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510"/>
        <c:auto val="1"/>
        <c:lblAlgn val="ctr"/>
        <c:lblOffset val="100"/>
        <c:noMultiLvlLbl val="0"/>
      </c:catAx>
      <c:valAx>
        <c:axId val="843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64438"/>
        <c:axId val="29447836"/>
      </c:barChart>
      <c:catAx>
        <c:axId val="985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836"/>
        <c:auto val="1"/>
        <c:lblAlgn val="ctr"/>
        <c:lblOffset val="100"/>
        <c:noMultiLvlLbl val="0"/>
      </c:catAx>
      <c:valAx>
        <c:axId val="294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44828"/>
        <c:axId val="76690265"/>
      </c:barChart>
      <c:catAx>
        <c:axId val="3324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265"/>
        <c:auto val="1"/>
        <c:lblAlgn val="ctr"/>
        <c:lblOffset val="100"/>
        <c:noMultiLvlLbl val="0"/>
      </c:catAx>
      <c:valAx>
        <c:axId val="766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0849"/>
        <c:axId val="3472605"/>
      </c:barChart>
      <c:catAx>
        <c:axId val="805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05"/>
        <c:auto val="1"/>
        <c:lblAlgn val="ctr"/>
        <c:lblOffset val="100"/>
        <c:noMultiLvlLbl val="0"/>
      </c:catAx>
      <c:valAx>
        <c:axId val="34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44010"/>
        <c:axId val="67674719"/>
      </c:barChart>
      <c:catAx>
        <c:axId val="108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719"/>
        <c:auto val="1"/>
        <c:lblAlgn val="ctr"/>
        <c:lblOffset val="100"/>
        <c:noMultiLvlLbl val="0"/>
      </c:catAx>
      <c:valAx>
        <c:axId val="676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65863"/>
        <c:axId val="58407144"/>
      </c:barChart>
      <c:catAx>
        <c:axId val="4776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144"/>
        <c:auto val="1"/>
        <c:lblAlgn val="ctr"/>
        <c:lblOffset val="100"/>
        <c:noMultiLvlLbl val="0"/>
      </c:catAx>
      <c:valAx>
        <c:axId val="584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18465"/>
        <c:axId val="87495553"/>
      </c:barChart>
      <c:catAx>
        <c:axId val="6511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553"/>
        <c:auto val="1"/>
        <c:lblAlgn val="ctr"/>
        <c:lblOffset val="100"/>
        <c:noMultiLvlLbl val="0"/>
      </c:catAx>
      <c:valAx>
        <c:axId val="874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23360"/>
        <c:axId val="2875490"/>
      </c:barChart>
      <c:catAx>
        <c:axId val="3382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90"/>
        <c:auto val="1"/>
        <c:lblAlgn val="ctr"/>
        <c:lblOffset val="100"/>
        <c:noMultiLvlLbl val="0"/>
      </c:catAx>
      <c:valAx>
        <c:axId val="28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02428"/>
        <c:axId val="38864139"/>
      </c:barChart>
      <c:catAx>
        <c:axId val="7450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139"/>
        <c:auto val="1"/>
        <c:lblAlgn val="ctr"/>
        <c:lblOffset val="100"/>
        <c:noMultiLvlLbl val="0"/>
      </c:catAx>
      <c:valAx>
        <c:axId val="388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67967"/>
        <c:axId val="61301870"/>
      </c:barChart>
      <c:catAx>
        <c:axId val="7506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870"/>
        <c:auto val="1"/>
        <c:lblAlgn val="ctr"/>
        <c:lblOffset val="100"/>
        <c:noMultiLvlLbl val="0"/>
      </c:catAx>
      <c:valAx>
        <c:axId val="613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68403"/>
        <c:axId val="38803453"/>
      </c:barChart>
      <c:catAx>
        <c:axId val="123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453"/>
        <c:auto val="1"/>
        <c:lblAlgn val="ctr"/>
        <c:lblOffset val="100"/>
        <c:noMultiLvlLbl val="0"/>
      </c:catAx>
      <c:valAx>
        <c:axId val="388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81413"/>
        <c:axId val="68245642"/>
      </c:barChart>
      <c:catAx>
        <c:axId val="2298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642"/>
        <c:auto val="1"/>
        <c:lblAlgn val="ctr"/>
        <c:lblOffset val="100"/>
        <c:noMultiLvlLbl val="0"/>
      </c:catAx>
      <c:valAx>
        <c:axId val="682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90840"/>
        <c:axId val="34684368"/>
      </c:barChart>
      <c:catAx>
        <c:axId val="492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368"/>
        <c:auto val="1"/>
        <c:lblAlgn val="ctr"/>
        <c:lblOffset val="100"/>
        <c:noMultiLvlLbl val="0"/>
      </c:catAx>
      <c:valAx>
        <c:axId val="3468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00360"/>
        <c:axId val="49681851"/>
      </c:barChart>
      <c:catAx>
        <c:axId val="264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851"/>
        <c:auto val="1"/>
        <c:lblAlgn val="ctr"/>
        <c:lblOffset val="100"/>
        <c:noMultiLvlLbl val="0"/>
      </c:catAx>
      <c:valAx>
        <c:axId val="496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07474"/>
        <c:axId val="75782176"/>
      </c:barChart>
      <c:catAx>
        <c:axId val="485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176"/>
        <c:auto val="1"/>
        <c:lblAlgn val="ctr"/>
        <c:lblOffset val="100"/>
        <c:noMultiLvlLbl val="0"/>
      </c:catAx>
      <c:valAx>
        <c:axId val="757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