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19068"/>
        <c:axId val="85004651"/>
      </c:scatterChart>
      <c:valAx>
        <c:axId val="2161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651"/>
        <c:crossesAt val="0"/>
        <c:crossBetween val="midCat"/>
      </c:valAx>
      <c:valAx>
        <c:axId val="8500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98163"/>
        <c:axId val="37867274"/>
      </c:scatterChart>
      <c:valAx>
        <c:axId val="5629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274"/>
        <c:crossesAt val="0"/>
        <c:crossBetween val="midCat"/>
      </c:valAx>
      <c:valAx>
        <c:axId val="3786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1743"/>
        <c:axId val="29316723"/>
      </c:scatterChart>
      <c:valAx>
        <c:axId val="955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723"/>
        <c:crossesAt val="0"/>
        <c:crossBetween val="midCat"/>
      </c:valAx>
      <c:valAx>
        <c:axId val="2931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58854"/>
        <c:axId val="49357381"/>
      </c:scatterChart>
      <c:valAx>
        <c:axId val="1155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381"/>
        <c:crossesAt val="0"/>
        <c:crossBetween val="midCat"/>
      </c:valAx>
      <c:valAx>
        <c:axId val="4935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