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5842"/>
        <c:axId val="29622052"/>
      </c:barChart>
      <c:catAx>
        <c:axId val="369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52"/>
        <c:auto val="1"/>
        <c:lblAlgn val="ctr"/>
        <c:lblOffset val="100"/>
        <c:noMultiLvlLbl val="0"/>
      </c:catAx>
      <c:valAx>
        <c:axId val="296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508"/>
        <c:axId val="84671746"/>
      </c:barChart>
      <c:catAx>
        <c:axId val="71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46"/>
        <c:auto val="1"/>
        <c:lblAlgn val="ctr"/>
        <c:lblOffset val="100"/>
        <c:noMultiLvlLbl val="0"/>
      </c:catAx>
      <c:valAx>
        <c:axId val="846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9511"/>
        <c:axId val="44310021"/>
      </c:barChart>
      <c:catAx>
        <c:axId val="231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021"/>
        <c:auto val="1"/>
        <c:lblAlgn val="ctr"/>
        <c:lblOffset val="100"/>
        <c:noMultiLvlLbl val="0"/>
      </c:catAx>
      <c:valAx>
        <c:axId val="443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18742"/>
        <c:axId val="61070041"/>
      </c:barChart>
      <c:catAx>
        <c:axId val="571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41"/>
        <c:auto val="1"/>
        <c:lblAlgn val="ctr"/>
        <c:lblOffset val="100"/>
        <c:noMultiLvlLbl val="0"/>
      </c:catAx>
      <c:valAx>
        <c:axId val="61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1136"/>
        <c:axId val="82460205"/>
      </c:barChart>
      <c:catAx>
        <c:axId val="328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205"/>
        <c:auto val="1"/>
        <c:lblAlgn val="ctr"/>
        <c:lblOffset val="100"/>
        <c:noMultiLvlLbl val="0"/>
      </c:catAx>
      <c:valAx>
        <c:axId val="824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921"/>
        <c:axId val="81321354"/>
      </c:barChart>
      <c:catAx>
        <c:axId val="13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54"/>
        <c:auto val="1"/>
        <c:lblAlgn val="ctr"/>
        <c:lblOffset val="100"/>
        <c:noMultiLvlLbl val="0"/>
      </c:catAx>
      <c:valAx>
        <c:axId val="813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4696"/>
        <c:axId val="36724039"/>
      </c:barChart>
      <c:catAx>
        <c:axId val="601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39"/>
        <c:auto val="1"/>
        <c:lblAlgn val="ctr"/>
        <c:lblOffset val="100"/>
        <c:noMultiLvlLbl val="0"/>
      </c:catAx>
      <c:valAx>
        <c:axId val="367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85182"/>
        <c:axId val="17762429"/>
      </c:barChart>
      <c:catAx>
        <c:axId val="581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29"/>
        <c:auto val="1"/>
        <c:lblAlgn val="ctr"/>
        <c:lblOffset val="100"/>
        <c:noMultiLvlLbl val="0"/>
      </c:catAx>
      <c:valAx>
        <c:axId val="177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96023"/>
        <c:axId val="58671996"/>
      </c:barChart>
      <c:catAx>
        <c:axId val="977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996"/>
        <c:auto val="1"/>
        <c:lblAlgn val="ctr"/>
        <c:lblOffset val="100"/>
        <c:noMultiLvlLbl val="0"/>
      </c:catAx>
      <c:valAx>
        <c:axId val="586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453"/>
        <c:axId val="16002738"/>
      </c:barChart>
      <c:catAx>
        <c:axId val="39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738"/>
        <c:auto val="1"/>
        <c:lblAlgn val="ctr"/>
        <c:lblOffset val="100"/>
        <c:noMultiLvlLbl val="0"/>
      </c:catAx>
      <c:valAx>
        <c:axId val="160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83"/>
        <c:axId val="64358715"/>
      </c:barChart>
      <c:catAx>
        <c:axId val="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715"/>
        <c:auto val="1"/>
        <c:lblAlgn val="ctr"/>
        <c:lblOffset val="100"/>
        <c:noMultiLvlLbl val="0"/>
      </c:catAx>
      <c:valAx>
        <c:axId val="643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7078"/>
        <c:axId val="56745834"/>
      </c:barChart>
      <c:catAx>
        <c:axId val="814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34"/>
        <c:auto val="1"/>
        <c:lblAlgn val="ctr"/>
        <c:lblOffset val="100"/>
        <c:noMultiLvlLbl val="0"/>
      </c:catAx>
      <c:valAx>
        <c:axId val="567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163"/>
        <c:axId val="5177345"/>
      </c:barChart>
      <c:catAx>
        <c:axId val="27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45"/>
        <c:auto val="1"/>
        <c:lblAlgn val="ctr"/>
        <c:lblOffset val="100"/>
        <c:noMultiLvlLbl val="0"/>
      </c:catAx>
      <c:valAx>
        <c:axId val="51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38428"/>
        <c:axId val="47714388"/>
      </c:barChart>
      <c:catAx>
        <c:axId val="493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88"/>
        <c:auto val="1"/>
        <c:lblAlgn val="ctr"/>
        <c:lblOffset val="100"/>
        <c:noMultiLvlLbl val="0"/>
      </c:catAx>
      <c:valAx>
        <c:axId val="477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4903"/>
        <c:axId val="85616223"/>
      </c:barChart>
      <c:catAx>
        <c:axId val="779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23"/>
        <c:auto val="1"/>
        <c:lblAlgn val="ctr"/>
        <c:lblOffset val="100"/>
        <c:noMultiLvlLbl val="0"/>
      </c:catAx>
      <c:valAx>
        <c:axId val="856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8503"/>
        <c:axId val="37610482"/>
      </c:barChart>
      <c:catAx>
        <c:axId val="410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482"/>
        <c:auto val="1"/>
        <c:lblAlgn val="ctr"/>
        <c:lblOffset val="100"/>
        <c:noMultiLvlLbl val="0"/>
      </c:catAx>
      <c:valAx>
        <c:axId val="376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7841"/>
        <c:axId val="17484533"/>
      </c:barChart>
      <c:catAx>
        <c:axId val="940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533"/>
        <c:auto val="1"/>
        <c:lblAlgn val="ctr"/>
        <c:lblOffset val="100"/>
        <c:noMultiLvlLbl val="0"/>
      </c:catAx>
      <c:valAx>
        <c:axId val="174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0098"/>
        <c:axId val="71941799"/>
      </c:barChart>
      <c:catAx>
        <c:axId val="848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799"/>
        <c:auto val="1"/>
        <c:lblAlgn val="ctr"/>
        <c:lblOffset val="100"/>
        <c:noMultiLvlLbl val="0"/>
      </c:catAx>
      <c:valAx>
        <c:axId val="719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