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8486"/>
        <c:axId val="67565559"/>
      </c:scatterChart>
      <c:valAx>
        <c:axId val="350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59"/>
        <c:crossesAt val="0"/>
        <c:crossBetween val="midCat"/>
      </c:valAx>
      <c:valAx>
        <c:axId val="6756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8602"/>
        <c:axId val="85782238"/>
      </c:scatterChart>
      <c:valAx>
        <c:axId val="6099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238"/>
        <c:crossesAt val="0"/>
        <c:crossBetween val="midCat"/>
      </c:valAx>
      <c:valAx>
        <c:axId val="8578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4968"/>
        <c:axId val="52508293"/>
      </c:scatterChart>
      <c:valAx>
        <c:axId val="220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293"/>
        <c:crossesAt val="0"/>
        <c:crossBetween val="midCat"/>
      </c:valAx>
      <c:valAx>
        <c:axId val="5250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4152"/>
        <c:axId val="2237786"/>
      </c:scatterChart>
      <c:valAx>
        <c:axId val="2903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6"/>
        <c:crossesAt val="0"/>
        <c:crossBetween val="midCat"/>
      </c:valAx>
      <c:valAx>
        <c:axId val="223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