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874082"/>
        <c:axId val="9790208"/>
      </c:barChart>
      <c:catAx>
        <c:axId val="41874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208"/>
        <c:auto val="1"/>
        <c:lblAlgn val="ctr"/>
        <c:lblOffset val="100"/>
        <c:noMultiLvlLbl val="0"/>
      </c:catAx>
      <c:valAx>
        <c:axId val="979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4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950939"/>
        <c:axId val="35238195"/>
      </c:barChart>
      <c:catAx>
        <c:axId val="53950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8195"/>
        <c:auto val="1"/>
        <c:lblAlgn val="ctr"/>
        <c:lblOffset val="100"/>
        <c:noMultiLvlLbl val="0"/>
      </c:catAx>
      <c:valAx>
        <c:axId val="3523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0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160176"/>
        <c:axId val="32948991"/>
      </c:barChart>
      <c:catAx>
        <c:axId val="15160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8991"/>
        <c:auto val="1"/>
        <c:lblAlgn val="ctr"/>
        <c:lblOffset val="100"/>
        <c:noMultiLvlLbl val="0"/>
      </c:catAx>
      <c:valAx>
        <c:axId val="3294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0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601134"/>
        <c:axId val="30956781"/>
      </c:barChart>
      <c:catAx>
        <c:axId val="88601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6781"/>
        <c:auto val="1"/>
        <c:lblAlgn val="ctr"/>
        <c:lblOffset val="100"/>
        <c:noMultiLvlLbl val="0"/>
      </c:catAx>
      <c:valAx>
        <c:axId val="3095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1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407919"/>
        <c:axId val="86722232"/>
      </c:barChart>
      <c:catAx>
        <c:axId val="51407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2232"/>
        <c:auto val="1"/>
        <c:lblAlgn val="ctr"/>
        <c:lblOffset val="100"/>
        <c:noMultiLvlLbl val="0"/>
      </c:catAx>
      <c:valAx>
        <c:axId val="8672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7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605657"/>
        <c:axId val="75996234"/>
      </c:barChart>
      <c:catAx>
        <c:axId val="14605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6234"/>
        <c:auto val="1"/>
        <c:lblAlgn val="ctr"/>
        <c:lblOffset val="100"/>
        <c:noMultiLvlLbl val="0"/>
      </c:catAx>
      <c:valAx>
        <c:axId val="7599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5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126952"/>
        <c:axId val="51424798"/>
      </c:barChart>
      <c:catAx>
        <c:axId val="73126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4798"/>
        <c:auto val="1"/>
        <c:lblAlgn val="ctr"/>
        <c:lblOffset val="100"/>
        <c:noMultiLvlLbl val="0"/>
      </c:catAx>
      <c:valAx>
        <c:axId val="5142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6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733626"/>
        <c:axId val="80067346"/>
      </c:barChart>
      <c:catAx>
        <c:axId val="99733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7346"/>
        <c:auto val="1"/>
        <c:lblAlgn val="ctr"/>
        <c:lblOffset val="100"/>
        <c:noMultiLvlLbl val="0"/>
      </c:catAx>
      <c:valAx>
        <c:axId val="8006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3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246422"/>
        <c:axId val="12050899"/>
      </c:barChart>
      <c:catAx>
        <c:axId val="68246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0899"/>
        <c:auto val="1"/>
        <c:lblAlgn val="ctr"/>
        <c:lblOffset val="100"/>
        <c:noMultiLvlLbl val="0"/>
      </c:catAx>
      <c:valAx>
        <c:axId val="12050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6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771825"/>
        <c:axId val="7067504"/>
      </c:barChart>
      <c:catAx>
        <c:axId val="63771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504"/>
        <c:auto val="1"/>
        <c:lblAlgn val="ctr"/>
        <c:lblOffset val="100"/>
        <c:noMultiLvlLbl val="0"/>
      </c:catAx>
      <c:valAx>
        <c:axId val="706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1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668391"/>
        <c:axId val="94777983"/>
      </c:barChart>
      <c:catAx>
        <c:axId val="75668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7983"/>
        <c:auto val="1"/>
        <c:lblAlgn val="ctr"/>
        <c:lblOffset val="100"/>
        <c:noMultiLvlLbl val="0"/>
      </c:catAx>
      <c:valAx>
        <c:axId val="94777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8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205771"/>
        <c:axId val="44208562"/>
      </c:barChart>
      <c:catAx>
        <c:axId val="40205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8562"/>
        <c:auto val="1"/>
        <c:lblAlgn val="ctr"/>
        <c:lblOffset val="100"/>
        <c:noMultiLvlLbl val="0"/>
      </c:catAx>
      <c:valAx>
        <c:axId val="4420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5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207205"/>
        <c:axId val="78459445"/>
      </c:barChart>
      <c:catAx>
        <c:axId val="17207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9445"/>
        <c:auto val="1"/>
        <c:lblAlgn val="ctr"/>
        <c:lblOffset val="100"/>
        <c:noMultiLvlLbl val="0"/>
      </c:catAx>
      <c:valAx>
        <c:axId val="78459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7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224595"/>
        <c:axId val="83746725"/>
      </c:barChart>
      <c:catAx>
        <c:axId val="10224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6725"/>
        <c:auto val="1"/>
        <c:lblAlgn val="ctr"/>
        <c:lblOffset val="100"/>
        <c:noMultiLvlLbl val="0"/>
      </c:catAx>
      <c:valAx>
        <c:axId val="8374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4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029331"/>
        <c:axId val="57873303"/>
      </c:barChart>
      <c:catAx>
        <c:axId val="45029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3303"/>
        <c:auto val="1"/>
        <c:lblAlgn val="ctr"/>
        <c:lblOffset val="100"/>
        <c:noMultiLvlLbl val="0"/>
      </c:catAx>
      <c:valAx>
        <c:axId val="5787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9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045870"/>
        <c:axId val="27752031"/>
      </c:barChart>
      <c:catAx>
        <c:axId val="24045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2031"/>
        <c:auto val="1"/>
        <c:lblAlgn val="ctr"/>
        <c:lblOffset val="100"/>
        <c:noMultiLvlLbl val="0"/>
      </c:catAx>
      <c:valAx>
        <c:axId val="2775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5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804962"/>
        <c:axId val="76384832"/>
      </c:barChart>
      <c:catAx>
        <c:axId val="85804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4832"/>
        <c:auto val="1"/>
        <c:lblAlgn val="ctr"/>
        <c:lblOffset val="100"/>
        <c:noMultiLvlLbl val="0"/>
      </c:catAx>
      <c:valAx>
        <c:axId val="7638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4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594228"/>
        <c:axId val="92943850"/>
      </c:barChart>
      <c:catAx>
        <c:axId val="15594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3850"/>
        <c:auto val="1"/>
        <c:lblAlgn val="ctr"/>
        <c:lblOffset val="100"/>
        <c:noMultiLvlLbl val="0"/>
      </c:catAx>
      <c:valAx>
        <c:axId val="9294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4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