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76603"/>
        <c:axId val="35961895"/>
      </c:scatterChart>
      <c:valAx>
        <c:axId val="82576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895"/>
        <c:crossesAt val="0"/>
        <c:crossBetween val="midCat"/>
      </c:valAx>
      <c:valAx>
        <c:axId val="35961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36069"/>
        <c:axId val="68737255"/>
      </c:scatterChart>
      <c:valAx>
        <c:axId val="32436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255"/>
        <c:crossesAt val="0"/>
        <c:crossBetween val="midCat"/>
      </c:valAx>
      <c:valAx>
        <c:axId val="68737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29658"/>
        <c:axId val="92798763"/>
      </c:scatterChart>
      <c:valAx>
        <c:axId val="45129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763"/>
        <c:crossesAt val="0"/>
        <c:crossBetween val="midCat"/>
      </c:valAx>
      <c:valAx>
        <c:axId val="92798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77041"/>
        <c:axId val="53795941"/>
      </c:scatterChart>
      <c:valAx>
        <c:axId val="86677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941"/>
        <c:crossesAt val="0"/>
        <c:crossBetween val="midCat"/>
      </c:valAx>
      <c:valAx>
        <c:axId val="53795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