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18984"/>
        <c:axId val="8624625"/>
      </c:barChart>
      <c:catAx>
        <c:axId val="194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25"/>
        <c:auto val="1"/>
        <c:lblAlgn val="ctr"/>
        <c:lblOffset val="100"/>
        <c:noMultiLvlLbl val="0"/>
      </c:catAx>
      <c:valAx>
        <c:axId val="86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9995"/>
        <c:axId val="32502364"/>
      </c:barChart>
      <c:catAx>
        <c:axId val="926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64"/>
        <c:auto val="1"/>
        <c:lblAlgn val="ctr"/>
        <c:lblOffset val="100"/>
        <c:noMultiLvlLbl val="0"/>
      </c:catAx>
      <c:valAx>
        <c:axId val="325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3071"/>
        <c:axId val="52520060"/>
      </c:barChart>
      <c:catAx>
        <c:axId val="327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060"/>
        <c:auto val="1"/>
        <c:lblAlgn val="ctr"/>
        <c:lblOffset val="100"/>
        <c:noMultiLvlLbl val="0"/>
      </c:catAx>
      <c:valAx>
        <c:axId val="525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7952"/>
        <c:axId val="95031336"/>
      </c:barChart>
      <c:catAx>
        <c:axId val="663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36"/>
        <c:auto val="1"/>
        <c:lblAlgn val="ctr"/>
        <c:lblOffset val="100"/>
        <c:noMultiLvlLbl val="0"/>
      </c:catAx>
      <c:valAx>
        <c:axId val="950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1102"/>
        <c:axId val="26441894"/>
      </c:barChart>
      <c:catAx>
        <c:axId val="499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894"/>
        <c:auto val="1"/>
        <c:lblAlgn val="ctr"/>
        <c:lblOffset val="100"/>
        <c:noMultiLvlLbl val="0"/>
      </c:catAx>
      <c:valAx>
        <c:axId val="264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5623"/>
        <c:axId val="62549509"/>
      </c:barChart>
      <c:catAx>
        <c:axId val="941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509"/>
        <c:auto val="1"/>
        <c:lblAlgn val="ctr"/>
        <c:lblOffset val="100"/>
        <c:noMultiLvlLbl val="0"/>
      </c:catAx>
      <c:valAx>
        <c:axId val="625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1827"/>
        <c:axId val="18710927"/>
      </c:barChart>
      <c:catAx>
        <c:axId val="213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27"/>
        <c:auto val="1"/>
        <c:lblAlgn val="ctr"/>
        <c:lblOffset val="100"/>
        <c:noMultiLvlLbl val="0"/>
      </c:catAx>
      <c:valAx>
        <c:axId val="187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6626"/>
        <c:axId val="60018596"/>
      </c:barChart>
      <c:catAx>
        <c:axId val="791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96"/>
        <c:auto val="1"/>
        <c:lblAlgn val="ctr"/>
        <c:lblOffset val="100"/>
        <c:noMultiLvlLbl val="0"/>
      </c:catAx>
      <c:valAx>
        <c:axId val="600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53132"/>
        <c:axId val="52184856"/>
      </c:barChart>
      <c:catAx>
        <c:axId val="534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856"/>
        <c:auto val="1"/>
        <c:lblAlgn val="ctr"/>
        <c:lblOffset val="100"/>
        <c:noMultiLvlLbl val="0"/>
      </c:catAx>
      <c:valAx>
        <c:axId val="521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2739"/>
        <c:axId val="61305501"/>
      </c:barChart>
      <c:catAx>
        <c:axId val="462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501"/>
        <c:auto val="1"/>
        <c:lblAlgn val="ctr"/>
        <c:lblOffset val="100"/>
        <c:noMultiLvlLbl val="0"/>
      </c:catAx>
      <c:valAx>
        <c:axId val="613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824"/>
        <c:axId val="47738753"/>
      </c:barChart>
      <c:catAx>
        <c:axId val="34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753"/>
        <c:auto val="1"/>
        <c:lblAlgn val="ctr"/>
        <c:lblOffset val="100"/>
        <c:noMultiLvlLbl val="0"/>
      </c:catAx>
      <c:valAx>
        <c:axId val="477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1118"/>
        <c:axId val="49196750"/>
      </c:barChart>
      <c:catAx>
        <c:axId val="614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50"/>
        <c:auto val="1"/>
        <c:lblAlgn val="ctr"/>
        <c:lblOffset val="100"/>
        <c:noMultiLvlLbl val="0"/>
      </c:catAx>
      <c:valAx>
        <c:axId val="491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83995"/>
        <c:axId val="24656218"/>
      </c:barChart>
      <c:catAx>
        <c:axId val="135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18"/>
        <c:auto val="1"/>
        <c:lblAlgn val="ctr"/>
        <c:lblOffset val="100"/>
        <c:noMultiLvlLbl val="0"/>
      </c:catAx>
      <c:valAx>
        <c:axId val="246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6157"/>
        <c:axId val="88011261"/>
      </c:barChart>
      <c:catAx>
        <c:axId val="321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61"/>
        <c:auto val="1"/>
        <c:lblAlgn val="ctr"/>
        <c:lblOffset val="100"/>
        <c:noMultiLvlLbl val="0"/>
      </c:catAx>
      <c:valAx>
        <c:axId val="880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7774"/>
        <c:axId val="32578471"/>
      </c:barChart>
      <c:catAx>
        <c:axId val="82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71"/>
        <c:auto val="1"/>
        <c:lblAlgn val="ctr"/>
        <c:lblOffset val="100"/>
        <c:noMultiLvlLbl val="0"/>
      </c:catAx>
      <c:valAx>
        <c:axId val="325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0740"/>
        <c:axId val="35415822"/>
      </c:barChart>
      <c:catAx>
        <c:axId val="133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22"/>
        <c:auto val="1"/>
        <c:lblAlgn val="ctr"/>
        <c:lblOffset val="100"/>
        <c:noMultiLvlLbl val="0"/>
      </c:catAx>
      <c:valAx>
        <c:axId val="354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29970"/>
        <c:axId val="38818368"/>
      </c:barChart>
      <c:catAx>
        <c:axId val="9332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368"/>
        <c:auto val="1"/>
        <c:lblAlgn val="ctr"/>
        <c:lblOffset val="100"/>
        <c:noMultiLvlLbl val="0"/>
      </c:catAx>
      <c:valAx>
        <c:axId val="388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06112"/>
        <c:axId val="66748533"/>
      </c:barChart>
      <c:catAx>
        <c:axId val="995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33"/>
        <c:auto val="1"/>
        <c:lblAlgn val="ctr"/>
        <c:lblOffset val="100"/>
        <c:noMultiLvlLbl val="0"/>
      </c:catAx>
      <c:valAx>
        <c:axId val="667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