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7967"/>
        <c:axId val="40779019"/>
      </c:scatterChart>
      <c:valAx>
        <c:axId val="102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019"/>
        <c:crossesAt val="0"/>
        <c:crossBetween val="midCat"/>
      </c:valAx>
      <c:valAx>
        <c:axId val="4077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5196"/>
        <c:axId val="4652131"/>
      </c:scatterChart>
      <c:valAx>
        <c:axId val="2268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31"/>
        <c:crossesAt val="0"/>
        <c:crossBetween val="midCat"/>
      </c:valAx>
      <c:valAx>
        <c:axId val="465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30825"/>
        <c:axId val="88179955"/>
      </c:scatterChart>
      <c:valAx>
        <c:axId val="9573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55"/>
        <c:crossesAt val="0"/>
        <c:crossBetween val="midCat"/>
      </c:valAx>
      <c:valAx>
        <c:axId val="8817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7894"/>
        <c:axId val="54304204"/>
      </c:scatterChart>
      <c:valAx>
        <c:axId val="9274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04"/>
        <c:crossesAt val="0"/>
        <c:crossBetween val="midCat"/>
      </c:valAx>
      <c:valAx>
        <c:axId val="5430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