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65879"/>
        <c:axId val="44145884"/>
      </c:barChart>
      <c:catAx>
        <c:axId val="804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84"/>
        <c:auto val="1"/>
        <c:lblAlgn val="ctr"/>
        <c:lblOffset val="100"/>
        <c:noMultiLvlLbl val="0"/>
      </c:catAx>
      <c:valAx>
        <c:axId val="441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55956"/>
        <c:axId val="8355017"/>
      </c:barChart>
      <c:catAx>
        <c:axId val="958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7"/>
        <c:auto val="1"/>
        <c:lblAlgn val="ctr"/>
        <c:lblOffset val="100"/>
        <c:noMultiLvlLbl val="0"/>
      </c:catAx>
      <c:valAx>
        <c:axId val="83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5731"/>
        <c:axId val="81144759"/>
      </c:barChart>
      <c:catAx>
        <c:axId val="524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759"/>
        <c:auto val="1"/>
        <c:lblAlgn val="ctr"/>
        <c:lblOffset val="100"/>
        <c:noMultiLvlLbl val="0"/>
      </c:catAx>
      <c:valAx>
        <c:axId val="811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9114"/>
        <c:axId val="90600049"/>
      </c:barChart>
      <c:catAx>
        <c:axId val="760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49"/>
        <c:auto val="1"/>
        <c:lblAlgn val="ctr"/>
        <c:lblOffset val="100"/>
        <c:noMultiLvlLbl val="0"/>
      </c:catAx>
      <c:valAx>
        <c:axId val="906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91231"/>
        <c:axId val="98164350"/>
      </c:barChart>
      <c:catAx>
        <c:axId val="413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350"/>
        <c:auto val="1"/>
        <c:lblAlgn val="ctr"/>
        <c:lblOffset val="100"/>
        <c:noMultiLvlLbl val="0"/>
      </c:catAx>
      <c:valAx>
        <c:axId val="981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6010"/>
        <c:axId val="71849606"/>
      </c:barChart>
      <c:catAx>
        <c:axId val="34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606"/>
        <c:auto val="1"/>
        <c:lblAlgn val="ctr"/>
        <c:lblOffset val="100"/>
        <c:noMultiLvlLbl val="0"/>
      </c:catAx>
      <c:valAx>
        <c:axId val="718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24822"/>
        <c:axId val="58556418"/>
      </c:barChart>
      <c:catAx>
        <c:axId val="6202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418"/>
        <c:auto val="1"/>
        <c:lblAlgn val="ctr"/>
        <c:lblOffset val="100"/>
        <c:noMultiLvlLbl val="0"/>
      </c:catAx>
      <c:valAx>
        <c:axId val="585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28702"/>
        <c:axId val="80319351"/>
      </c:barChart>
      <c:catAx>
        <c:axId val="6052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351"/>
        <c:auto val="1"/>
        <c:lblAlgn val="ctr"/>
        <c:lblOffset val="100"/>
        <c:noMultiLvlLbl val="0"/>
      </c:catAx>
      <c:valAx>
        <c:axId val="803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49111"/>
        <c:axId val="38836290"/>
      </c:barChart>
      <c:catAx>
        <c:axId val="402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290"/>
        <c:auto val="1"/>
        <c:lblAlgn val="ctr"/>
        <c:lblOffset val="100"/>
        <c:noMultiLvlLbl val="0"/>
      </c:catAx>
      <c:valAx>
        <c:axId val="388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4344"/>
        <c:axId val="72365232"/>
      </c:barChart>
      <c:catAx>
        <c:axId val="33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32"/>
        <c:auto val="1"/>
        <c:lblAlgn val="ctr"/>
        <c:lblOffset val="100"/>
        <c:noMultiLvlLbl val="0"/>
      </c:catAx>
      <c:valAx>
        <c:axId val="723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85898"/>
        <c:axId val="32393590"/>
      </c:barChart>
      <c:catAx>
        <c:axId val="282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590"/>
        <c:auto val="1"/>
        <c:lblAlgn val="ctr"/>
        <c:lblOffset val="100"/>
        <c:noMultiLvlLbl val="0"/>
      </c:catAx>
      <c:valAx>
        <c:axId val="323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1953"/>
        <c:axId val="84077890"/>
      </c:barChart>
      <c:catAx>
        <c:axId val="469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90"/>
        <c:auto val="1"/>
        <c:lblAlgn val="ctr"/>
        <c:lblOffset val="100"/>
        <c:noMultiLvlLbl val="0"/>
      </c:catAx>
      <c:valAx>
        <c:axId val="840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1440"/>
        <c:axId val="47095524"/>
      </c:barChart>
      <c:catAx>
        <c:axId val="479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24"/>
        <c:auto val="1"/>
        <c:lblAlgn val="ctr"/>
        <c:lblOffset val="100"/>
        <c:noMultiLvlLbl val="0"/>
      </c:catAx>
      <c:valAx>
        <c:axId val="470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42578"/>
        <c:axId val="40613951"/>
      </c:barChart>
      <c:catAx>
        <c:axId val="199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951"/>
        <c:auto val="1"/>
        <c:lblAlgn val="ctr"/>
        <c:lblOffset val="100"/>
        <c:noMultiLvlLbl val="0"/>
      </c:catAx>
      <c:valAx>
        <c:axId val="406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7532"/>
        <c:axId val="21394407"/>
      </c:barChart>
      <c:catAx>
        <c:axId val="836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07"/>
        <c:auto val="1"/>
        <c:lblAlgn val="ctr"/>
        <c:lblOffset val="100"/>
        <c:noMultiLvlLbl val="0"/>
      </c:catAx>
      <c:valAx>
        <c:axId val="213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79953"/>
        <c:axId val="79433588"/>
      </c:barChart>
      <c:catAx>
        <c:axId val="757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88"/>
        <c:auto val="1"/>
        <c:lblAlgn val="ctr"/>
        <c:lblOffset val="100"/>
        <c:noMultiLvlLbl val="0"/>
      </c:catAx>
      <c:valAx>
        <c:axId val="794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3287"/>
        <c:axId val="65397235"/>
      </c:barChart>
      <c:catAx>
        <c:axId val="889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235"/>
        <c:auto val="1"/>
        <c:lblAlgn val="ctr"/>
        <c:lblOffset val="100"/>
        <c:noMultiLvlLbl val="0"/>
      </c:catAx>
      <c:valAx>
        <c:axId val="653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93404"/>
        <c:axId val="74595096"/>
      </c:barChart>
      <c:catAx>
        <c:axId val="287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96"/>
        <c:auto val="1"/>
        <c:lblAlgn val="ctr"/>
        <c:lblOffset val="100"/>
        <c:noMultiLvlLbl val="0"/>
      </c:catAx>
      <c:valAx>
        <c:axId val="745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